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2" uniqueCount="245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irk, JA</t>
  </si>
  <si>
    <t xml:space="preserve">Kirk, John A.</t>
  </si>
  <si>
    <t xml:space="preserve">An Eyeball-to-Eyeball Kind of Organization: Black United Youth and the Black Power Movement in Arkansas</t>
  </si>
  <si>
    <t xml:space="preserve">ARKANSAS HISTORICAL QUARTERLY</t>
  </si>
  <si>
    <t xml:space="preserve">English</t>
  </si>
  <si>
    <t xml:space="preserve">Article</t>
  </si>
  <si>
    <t xml:space="preserve">STATE</t>
  </si>
  <si>
    <t xml:space="preserve">[Kirk, John A.] Univ Arkansas, Hist, Little Rock, AR 72204 USA; [Kirk, John A.] Univ Arkansas, Anderson Inst Race &amp; Ethn, Little Rock, AR 72204 USA</t>
  </si>
  <si>
    <t xml:space="preserve">University of Arkansas System; University of Arkansas Fayetteville; University of Arkansas Little Rock; University of Arkansas System; University of Arkansas Fayetteville; University of Arkansas Little Rock</t>
  </si>
  <si>
    <t xml:space="preserve">Kirk, JA (corresponding author), Univ Arkansas, Hist, Little Rock, AR 72204 USA.;Kirk, JA (corresponding author), Univ Arkansas, Anderson Inst Race &amp; Ethn, Little Rock, AR 72204 USA.</t>
  </si>
  <si>
    <t xml:space="preserve">ARKANSAS HISTORICAL ASSOC</t>
  </si>
  <si>
    <t xml:space="preserve">FAYETTEVILLE</t>
  </si>
  <si>
    <t xml:space="preserve">UNIV ARKANSAS, OLD MAIN 416 DEPT OF HISTORY, FAYETTEVILLE, AR 72701 USA</t>
  </si>
  <si>
    <t xml:space="preserve">0004-1823</t>
  </si>
  <si>
    <t xml:space="preserve">2327-1213</t>
  </si>
  <si>
    <t xml:space="preserve">ARKANSAS HIST QUART</t>
  </si>
  <si>
    <t xml:space="preserve">Ark. Hist. Q.</t>
  </si>
  <si>
    <t xml:space="preserve">FAL</t>
  </si>
  <si>
    <t xml:space="preserve">History</t>
  </si>
  <si>
    <t xml:space="preserve">Arts &amp; Humanities Citation Index (A&amp;HCI)</t>
  </si>
  <si>
    <t xml:space="preserve">EF7OR</t>
  </si>
  <si>
    <t xml:space="preserve">2023-10-16</t>
  </si>
  <si>
    <t xml:space="preserve">WOS:000390519400002</t>
  </si>
  <si>
    <t xml:space="preserve">Diamond, A</t>
  </si>
  <si>
    <t xml:space="preserve">Diamond, Andrew</t>
  </si>
  <si>
    <t xml:space="preserve">From Fighting Gangs to Black Nations: Race, Power, and the Other Civil Rights Movement in Chicago's West Side Ghetto, 1957-1968</t>
  </si>
  <si>
    <t xml:space="preserve">REVUE FRANCAISE D ETUDES AMERICAINES</t>
  </si>
  <si>
    <t xml:space="preserve">Civil Rights Movement; Black Power; street gangs; police brutality; youth culture; juvenile delinquency; Chicago; racial identity; racism</t>
  </si>
  <si>
    <t xml:space="preserve">Univ Lille 3, F-59653 Villeneuve Dascq, France</t>
  </si>
  <si>
    <t xml:space="preserve">Universite de Lille - ISITE; Universite de Lille</t>
  </si>
  <si>
    <t xml:space="preserve">Diamond, A (corresponding author), Univ Lille 3, F-59653 Villeneuve Dascq, France.</t>
  </si>
  <si>
    <t xml:space="preserve">ASSOC FRANCAISE ETUDES AMER</t>
  </si>
  <si>
    <t xml:space="preserve">PARIS</t>
  </si>
  <si>
    <t xml:space="preserve">8 RUE FEROU, 75278 PARIS, FRANCE</t>
  </si>
  <si>
    <t xml:space="preserve">0397-7870</t>
  </si>
  <si>
    <t xml:space="preserve">1776-3061</t>
  </si>
  <si>
    <t xml:space="preserve">REV FR ETUD AMER</t>
  </si>
  <si>
    <t xml:space="preserve">Rev. Fr. Etud. Am.</t>
  </si>
  <si>
    <t xml:space="preserve">+</t>
  </si>
  <si>
    <t xml:space="preserve">Humanities, Multidisciplinary</t>
  </si>
  <si>
    <t xml:space="preserve">Arts &amp; Humanities - Other Topics</t>
  </si>
  <si>
    <t xml:space="preserve">359QH</t>
  </si>
  <si>
    <t xml:space="preserve">WOS:000260002700005</t>
  </si>
  <si>
    <t xml:space="preserve">Dunbar, AS</t>
  </si>
  <si>
    <t xml:space="preserve">Dunbar, Angel S.</t>
  </si>
  <si>
    <t xml:space="preserve">Black Lives and Black Research Matter: How our Collective Emotions Continue to Drive a Movement</t>
  </si>
  <si>
    <t xml:space="preserve">JOURNAL OF RESEARCH ON ADOLESCENCE</t>
  </si>
  <si>
    <t xml:space="preserve">Black Research Matters; collective emotion regulation; Black youth development; racism</t>
  </si>
  <si>
    <t xml:space="preserve">RACISM; RACE; DISCRIMINATION; SOCIALIZATION; ETHNICITY; STUDENTS; STRESS; IMPACT; MODEL</t>
  </si>
  <si>
    <t xml:space="preserve">The author discusses (1) how the collective emotional experience of the Black community has propelled two parallel movements, Black Lives Matter and Black Research Matters, (2) the state of developmental science as it pertains to Black youth, and (3) suggestions for future research to integrate across fields and to evolve beyond Black pain to incorporate Black joy. The author suggests that the palpable anger collectively felt and expressed as a community has propelled a host of social-political actions to dismantle anti-Black systems of oppression, including within academia. She highlights that the scholarship on Black youth development has driven innovations in theory and methodology that have influenced the field of developmental science broadly and recommends future research areas for consideration.</t>
  </si>
  <si>
    <t xml:space="preserve">[Dunbar, Angel S.] Univ Maryland, College Pk, MD 20742 USA</t>
  </si>
  <si>
    <t xml:space="preserve">University System of Maryland; University of Maryland College Park</t>
  </si>
  <si>
    <t xml:space="preserve">Dunbar, AS (corresponding author), Univ Maryland, African Amer Studies Dept, Behav &amp; Social Sci Coll, 4280 Chapel Lane, College Pk, MD 20742 USA.</t>
  </si>
  <si>
    <t xml:space="preserve">asdunbar@umd.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MAR</t>
  </si>
  <si>
    <t xml:space="preserve">SI</t>
  </si>
  <si>
    <t xml:space="preserve">10.1111/jora.12739</t>
  </si>
  <si>
    <t xml:space="preserve">FEB 2022</t>
  </si>
  <si>
    <t xml:space="preserve">Family Studies; Psychology, Developmental</t>
  </si>
  <si>
    <t xml:space="preserve">Social Science Citation Index (SSCI)</t>
  </si>
  <si>
    <t xml:space="preserve">Family Studies; Psychology</t>
  </si>
  <si>
    <t xml:space="preserve">ZL2YE</t>
  </si>
  <si>
    <t xml:space="preserve">Green Published, hybrid</t>
  </si>
  <si>
    <t xml:space="preserve">WOS:000761653100001</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SAGE PUBLICATIONS INC</t>
  </si>
  <si>
    <t xml:space="preserve">THOUSAND OAKS</t>
  </si>
  <si>
    <t xml:space="preserve">2455 TELLER RD, THOUSAND OAKS, CA 91320 USA</t>
  </si>
  <si>
    <t xml:space="preserve">0096-1442</t>
  </si>
  <si>
    <t xml:space="preserve">1552-6771</t>
  </si>
  <si>
    <t xml:space="preserve">J URBAN HIST</t>
  </si>
  <si>
    <t xml:space="preserve">J. Urban Hist.</t>
  </si>
  <si>
    <t xml:space="preserve">10.1177/009614421668827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Q2TL</t>
  </si>
  <si>
    <t xml:space="preserve">WOS:000397923500006</t>
  </si>
  <si>
    <t xml:space="preserve">Welton, AD; Harris, TO</t>
  </si>
  <si>
    <t xml:space="preserve">Welton, Anjale D.; Harris, Tiffany Octavia</t>
  </si>
  <si>
    <t xml:space="preserve">Youth of Color Social Movements for Racial Justice: The Politics of Interrogating the School-to-Prison Pipeline</t>
  </si>
  <si>
    <t xml:space="preserve">EDUCATIONAL POLICY</t>
  </si>
  <si>
    <t xml:space="preserve">youth activism; student activism; social movements; racial justice; school-to-prison pipeline</t>
  </si>
  <si>
    <t xml:space="preserve">STUDENT VOICE; POLICY; MEDIA</t>
  </si>
  <si>
    <t xml:space="preserve">Youth social movements for racial justice, especially against police violence, are on the rise. And this broader policy landscape is reflective of how youth are addressing racism in policing in their local context. Therefore, by drawing upon scholarship related to Black Radicalism, activism, and social movements, this study examines how youth of color activists are fighting against the overpolicing of their schools and communities in two specific contexts: Wake County, North Carolina and Chicago, Illinois. This study demonstrates how context shapes youth of color social movement building, that youth are strategic in how they employ activism, and ultimately adults can either impede or help advance youth's demands for justice.</t>
  </si>
  <si>
    <t xml:space="preserve">[Welton, Anjale D.] Univ Wisconsin, Madison, WI 53706 USA; [Harris, Tiffany Octavia] Coll Charleston, Charleston, SC USA</t>
  </si>
  <si>
    <t xml:space="preserve">University of Wisconsin System; University of Wisconsin Madison; College of Charleston</t>
  </si>
  <si>
    <t xml:space="preserve">Welton, AD (corresponding author), Univ Wisconsin, Madison, WI 53706 USA.;Welton, AD (corresponding author), Univ Wisconsin, Sch Educ, Dept Educ Leadership &amp; Policy Anal, 1000 Bascom Mall, Madison, WI 53706 USA.</t>
  </si>
  <si>
    <t xml:space="preserve">adwelton@wisc.edu</t>
  </si>
  <si>
    <t xml:space="preserve">0895-9048</t>
  </si>
  <si>
    <t xml:space="preserve">1552-3896</t>
  </si>
  <si>
    <t xml:space="preserve">EDUC POLICY</t>
  </si>
  <si>
    <t xml:space="preserve">Educ. Policy</t>
  </si>
  <si>
    <t xml:space="preserve">JAN</t>
  </si>
  <si>
    <t xml:space="preserve">10.1177/08959048211059728</t>
  </si>
  <si>
    <t xml:space="preserve">DEC 2021</t>
  </si>
  <si>
    <t xml:space="preserve">Education &amp; Educational Research</t>
  </si>
  <si>
    <t xml:space="preserve">XL6AE</t>
  </si>
  <si>
    <t xml:space="preserve">WOS:000727931600001</t>
  </si>
  <si>
    <t xml:space="preserve">Tuck, E; Habtom, S</t>
  </si>
  <si>
    <t xml:space="preserve">Tuck, Eve; Habtom, Sefanit</t>
  </si>
  <si>
    <t xml:space="preserve">Unforgetting Place in Urban Education through Creative Participatory Visual Methods</t>
  </si>
  <si>
    <t xml:space="preserve">EDUCATIONAL THEORY</t>
  </si>
  <si>
    <t xml:space="preserve">urban education; place; settler colonialism; Indigenous theory; youth participatory action research</t>
  </si>
  <si>
    <t xml:space="preserve">In this article, Eve Tuck and Sefanit Habtom first consider the consequences of the erasure of the importance of place in the field of urban education and then describe a new youth participatory action research project in Toronto called Making Sense of Movements (MSOM). MSOM is a youth participatory visual research project that engages Black and Indigenous youth in thinking about the influence of social movements such as Black Lives Matter and Idle No More in their relationships to Toronto as a place, and also in their postsecondary planning.</t>
  </si>
  <si>
    <t xml:space="preserve">[Tuck, Eve] Univ Toronto, Ontario Inst Studies Educ, Crit Race &amp; Indigenous Studies, 252 Bloor St West, Toronto, ON M5S 1V6, Canada; [Habtom, Sefanit] Univ Toronto, Ontario Inst Studies Educ, 252 Bloor St West, Toronto, ON M5S 1V6, Canada</t>
  </si>
  <si>
    <t xml:space="preserve">University of Toronto; University Health Network Toronto; University of Toronto; University Health Network Toronto</t>
  </si>
  <si>
    <t xml:space="preserve">Tuck, E (corresponding author), Univ Toronto, Ontario Inst Studies Educ, Crit Race &amp; Indigenous Studies, 252 Bloor St West, Toronto, ON M5S 1V6, Canada.</t>
  </si>
  <si>
    <t xml:space="preserve">eve.tuck@utoronto.ca; sefanit.habtom@mail.utoronto.ca</t>
  </si>
  <si>
    <t xml:space="preserve">0013-2004</t>
  </si>
  <si>
    <t xml:space="preserve">1741-5446</t>
  </si>
  <si>
    <t xml:space="preserve">EDUC THEORY</t>
  </si>
  <si>
    <t xml:space="preserve">Educ. Theory</t>
  </si>
  <si>
    <t xml:space="preserve">APR</t>
  </si>
  <si>
    <t xml:space="preserve">10.1111/edth.12366</t>
  </si>
  <si>
    <t xml:space="preserve">Emerging Sources Citation Index (ESCI)</t>
  </si>
  <si>
    <t xml:space="preserve">JH8BF</t>
  </si>
  <si>
    <t xml:space="preserve">WOS:000492992700007</t>
  </si>
  <si>
    <t xml:space="preserve">Terriquez, V; Milkman, R</t>
  </si>
  <si>
    <t xml:space="preserve">Terriquez, Veronica; Milkman, Ruth</t>
  </si>
  <si>
    <t xml:space="preserve">Immigrant and Refugee Youth Organizing in Solidarity with the Movement for Black Lives</t>
  </si>
  <si>
    <t xml:space="preserve">GENDER &amp; SOCIETY</t>
  </si>
  <si>
    <t xml:space="preserve">intersectionality; solidarity; youth organizing; immigrants; refugees</t>
  </si>
  <si>
    <t xml:space="preserve">In recent years, politically active Latinx and Asian American Pacific Islander youth have addressed anti-Black racism within their own immigrant and refugee communities, engaged in protests against police violence, and expressed support for #SAYHERNAME. Reflecting the broader patterns of a new political generation and of progressive social movement leadership, women and nonbinary youth have disproportionately committed to inclusive fights for racial justice. In this essay, through two biographical examples, we highlight the role of grassroots youth organizing groups in training their diverse young members to become effective allies, introducing them to intersectional frameworks that motivate solidarity across racial and ethnic boundaries.</t>
  </si>
  <si>
    <t xml:space="preserve">[Terriquez, Veronica] Univ Calif Los Angeles, Los Angeles, CA 90095 USA; [Milkman, Ruth] CUNY, New York, NY 10021 USA</t>
  </si>
  <si>
    <t xml:space="preserve">University of California System; University of California Los Angeles; City University of New York (CUNY) System</t>
  </si>
  <si>
    <t xml:space="preserve">Terriquez, V (corresponding author), Univ Calif Los Angeles, Chicano Studies Res Ctr, 144 Haines Hall, Los Angeles, CA 90095 USA.</t>
  </si>
  <si>
    <t xml:space="preserve">terriquez@luskin.ucla.edu</t>
  </si>
  <si>
    <t xml:space="preserve">California Endowment</t>
  </si>
  <si>
    <t xml:space="preserve">We are grateful to Uriel Serrano and to the Gender &amp; Sexualities Working Group at the Center for Advanced Study in the Behavioral Sciences for comments on earlier versions of this essay. We also thank the anonymous reviewers and editorial team at Gender &amp; Society for their feedback and suggestions. This research was supported by the California Endowment. It is dedicated to the memory of Dr. Beatriz Solis. Correspondence concerning this article should be addressed to Veronica Terriquez, Chicano Studies Research Center, University of California, 144 Haines Hall, Los Angeles, CA 90095, USA; e-mail: terriquez@luskin.ucla.edu.</t>
  </si>
  <si>
    <t xml:space="preserve">0891-2432</t>
  </si>
  <si>
    <t xml:space="preserve">1552-3977</t>
  </si>
  <si>
    <t xml:space="preserve">GENDER SOC</t>
  </si>
  <si>
    <t xml:space="preserve">Gend. Soc.</t>
  </si>
  <si>
    <t xml:space="preserve">AUG</t>
  </si>
  <si>
    <t xml:space="preserve">10.1177/08912432211029396</t>
  </si>
  <si>
    <t xml:space="preserve">JUL 2021</t>
  </si>
  <si>
    <t xml:space="preserve">Sociology; Women's Studies</t>
  </si>
  <si>
    <t xml:space="preserve">UA1LQ</t>
  </si>
  <si>
    <t xml:space="preserve">WOS:000675166500001</t>
  </si>
  <si>
    <t xml:space="preserve">Campbell, P</t>
  </si>
  <si>
    <t xml:space="preserve">Campbell, Perri</t>
  </si>
  <si>
    <t xml:space="preserve">Occupy, Black Lives Matter and Suspended Mediation: Young People's Battles for Recognition in/between Digital and Non-digital Spaces</t>
  </si>
  <si>
    <t xml:space="preserve">YOUNG</t>
  </si>
  <si>
    <t xml:space="preserve">Youth movements; suspended self; digital technology; Occupy; Black Lives Matter; practices of the self; online</t>
  </si>
  <si>
    <t xml:space="preserve">FOUCAULT; IDENTITY</t>
  </si>
  <si>
    <t xml:space="preserve">Following popular youth-led uprisings around the world a large body of literature has emerged focusing on how social media and digital spaces have reinvigorated young people's engagements with political and social issues. In this article, I explore the ways in which young people's expressive political practices are given shape through their movement in/between digital and non-digital spaces. Focusing, in particular, on the Occupy and Black Lives Matter movements, I suggest that a suspended self emerges from the interstices of digital and non-digital spaces, from young people's movement in/between digital and non-digital spaces. This movement has consequences for self-shaping which young people involved in the Black Lives Matter movement and Occupy movement are not only aware of, but are utilizing in everyday ways to challenge the rules and regulations they encounter and to shift frames of recognition.</t>
  </si>
  <si>
    <t xml:space="preserve">[Campbell, Perri] RMIT Univ, Sch Educ, 80-92 Victoria St Carlton, Melbourne, Vic 3000, Australia</t>
  </si>
  <si>
    <t xml:space="preserve">Royal Melbourne Institute of Technology (RMIT)</t>
  </si>
  <si>
    <t xml:space="preserve">Campbell, P (corresponding author), RMIT Univ, Sch Educ, 80-92 Victoria St Carlton, Melbourne, Vic 3000, Australia.</t>
  </si>
  <si>
    <t xml:space="preserve">perri.campbell@rmit.edu.au</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10.1177/1103308817713584</t>
  </si>
  <si>
    <t xml:space="preserve">Social Sciences, Interdisciplinary; Sociology</t>
  </si>
  <si>
    <t xml:space="preserve">Social Sciences - Other Topics; Sociology</t>
  </si>
  <si>
    <t xml:space="preserve">GC7OE</t>
  </si>
  <si>
    <t xml:space="preserve">WOS:000429981800004</t>
  </si>
  <si>
    <t xml:space="preserve">Hadfield, L</t>
  </si>
  <si>
    <t xml:space="preserve">Hadfield, Leslie</t>
  </si>
  <si>
    <t xml:space="preserve">CHALLENGING THE STATUS QUO: YOUNG WOMEN AND MEN IN BLACK CONSCIOUSNESS COMMUNITY WORK, 1970s SOUTH AFRICA</t>
  </si>
  <si>
    <t xml:space="preserve">JOURNAL OF AFRICAN HISTORY</t>
  </si>
  <si>
    <t xml:space="preserve">South Africa; politics; resistance; youth; women</t>
  </si>
  <si>
    <t xml:space="preserve">YOUTH; GENDER</t>
  </si>
  <si>
    <t xml:space="preserve">Young activists who took part in South Africa's Black Consciousness movement challenged the apartheid status quo with their bold calls for black psychological liberation. This article uses new evidence to elucidate the work these youthful activists did in health and economic projects in the rural Eastern Cape that, in part, upheld certain customs. The article also brings young professional women into the history of African youth, arguing that the involvement of professional black female activists changed the way activists and villagers perceived the abilities and roles of young black women.</t>
  </si>
  <si>
    <t xml:space="preserve">Brigham Young Univ, Provo, UT 84602 USA</t>
  </si>
  <si>
    <t xml:space="preserve">Brigham Young University</t>
  </si>
  <si>
    <t xml:space="preserve">Hadfield, L (corresponding author), Brigham Young Univ, Provo, UT 84602 USA.</t>
  </si>
  <si>
    <t xml:space="preserve">leslie.hadfield@byu.edu</t>
  </si>
  <si>
    <t xml:space="preserve">CAMBRIDGE UNIV PRESS</t>
  </si>
  <si>
    <t xml:space="preserve">NEW YORK</t>
  </si>
  <si>
    <t xml:space="preserve">32 AVENUE OF THE AMERICAS, NEW YORK, NY 10013-2473 USA</t>
  </si>
  <si>
    <t xml:space="preserve">0021-8537</t>
  </si>
  <si>
    <t xml:space="preserve">1469-5138</t>
  </si>
  <si>
    <t xml:space="preserve">J AFR HIST</t>
  </si>
  <si>
    <t xml:space="preserve">J. Afr. Hist.</t>
  </si>
  <si>
    <t xml:space="preserve">10.1017/S0021853713000261</t>
  </si>
  <si>
    <t xml:space="preserve">192WG</t>
  </si>
  <si>
    <t xml:space="preserve">WOS:000322517600005</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2372-7322</t>
  </si>
  <si>
    <t xml:space="preserve">2372-7330</t>
  </si>
  <si>
    <t xml:space="preserve">POL INS BEH BRAIN SC</t>
  </si>
  <si>
    <t xml:space="preserve">Policy Insight Behav. Brain Sci.</t>
  </si>
  <si>
    <t xml:space="preserve">10.1177/23727322211073796</t>
  </si>
  <si>
    <t xml:space="preserve">Education &amp; Educational Research; Psychology, Multidisciplinary</t>
  </si>
  <si>
    <t xml:space="preserve">Education &amp; Educational Research; Psychology</t>
  </si>
  <si>
    <t xml:space="preserve">7J5VX</t>
  </si>
  <si>
    <t xml:space="preserve">WOS:000904651700001</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FEB</t>
  </si>
  <si>
    <t xml:space="preserve">10.1177/0042085917747097</t>
  </si>
  <si>
    <t xml:space="preserve">Education &amp; Educational Research; Urban Studies</t>
  </si>
  <si>
    <t xml:space="preserve">FT7HX</t>
  </si>
  <si>
    <t xml:space="preserve">Bronze</t>
  </si>
  <si>
    <t xml:space="preserve">WOS:000423324600009</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ROUTLEDGE JOURNALS, TAYLOR &amp; FRANCIS LTD</t>
  </si>
  <si>
    <t xml:space="preserve">ABINGDON</t>
  </si>
  <si>
    <t xml:space="preserve">2-4 PARK SQUARE, MILTON PARK, ABINGDON OX14 4RN, OXON, ENGLAND</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XT5HH</t>
  </si>
  <si>
    <t xml:space="preserve">WOS:000727172500001</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Simpson, CD; Walter, A; Ebert, K</t>
  </si>
  <si>
    <t xml:space="preserve">Simpson, Chaniqua D.; Walter, Avery; Ebert, Kim</t>
  </si>
  <si>
    <t xml:space="preserve">BRAINWASHING FOR THE RIGHT REASONS WITH THE RIGHT MESSAGE: IDEOLOGY AND POLITICAL SUBJECTIVITY IN BLACK ORGANIZING</t>
  </si>
  <si>
    <t xml:space="preserve">MOBILIZATION</t>
  </si>
  <si>
    <t xml:space="preserve">INTERSECTIONALITY; MOVEMENTS</t>
  </si>
  <si>
    <t xml:space="preserve">Media outlets and academics often oversimplift and mischaracterize current manifestations of Black mobilization as a movement that opposes police violence against Black men, supports police reform, and desires assimilation and integration into the state. In reality, however, the movement is much more complex. We examine how Black Youth Project 100 (BYP 100), a prominent organization in the Movement for Black Lives (M4BL), creates, teaches, and negotiates ideology. Drawing on fieldwork with Black organizers involved in the M4BL, in-depth interviews and conversations with Black organizers, and a content analysis of primary documents from the movement, we find that rather than promote assimilation, Black organizers use intersectional ideology to socialize members into an understanding of a racialized state. This socialization allows members to develop political subjectivity that not only challenges the state but also transforms their everyday lives and relationships.</t>
  </si>
  <si>
    <t xml:space="preserve">[Simpson, Chaniqua D.; Walter, Avery] North Carolina State Univ, Sociol, Raleigh, NC 27695 USA; [Ebert, Kim] North Carolina State Univ, Dept Sociol &amp; Anthropol, Raleigh, NC 27695 USA</t>
  </si>
  <si>
    <t xml:space="preserve">North Carolina State University; North Carolina State University</t>
  </si>
  <si>
    <t xml:space="preserve">Simpson, CD (corresponding author), North Carolina State Univ, Sociol, Raleigh, NC 27695 USA.</t>
  </si>
  <si>
    <t xml:space="preserve">cdsimpso@ncsu.edu</t>
  </si>
  <si>
    <t xml:space="preserve">Ebert, Kim/0000-0002-4076-7551</t>
  </si>
  <si>
    <t xml:space="preserve">Chow-Green Dissertation Scholarship from Sociologists for Women in Society; ASA Minority Fellowship Program</t>
  </si>
  <si>
    <t xml:space="preserve">We thank Danielle Purifoy, LaToya Council, Sarah Ovink, and Thomas Shriver for comments and support on earlier drafts. Their comments made this work stronger, and we greatly appreciate them for their generous feedback. We also thank current and former members of BYP100 for their continued support and providing space for in-depth interviews, fieldwork and their practice of vulnerability and principled struggle. We especially thank them for allowing us to tell just a snippet of Black liberation movement in this time. We also thank the reviewers and editors who provided great feedback on this article. This research was graciously supported by the Chow-Green Dissertation Scholarship from Sociologists for Women in Society and ASA Minority Fellowship Program.</t>
  </si>
  <si>
    <t xml:space="preserve">SAN DIEGO STATE UNIV</t>
  </si>
  <si>
    <t xml:space="preserve">SAN DIEGO</t>
  </si>
  <si>
    <t xml:space="preserve">DEPT SOCIOLOGY, SAN DIEGO, CA 92182 USA</t>
  </si>
  <si>
    <t xml:space="preserve">1086-671X</t>
  </si>
  <si>
    <t xml:space="preserve">Mobilization</t>
  </si>
  <si>
    <t xml:space="preserve">DEC</t>
  </si>
  <si>
    <t xml:space="preserve">10.17813/1086-671X-26-4-401</t>
  </si>
  <si>
    <t xml:space="preserve">0P6XK</t>
  </si>
  <si>
    <t xml:space="preserve">WOS:000784374000002</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RN8AO</t>
  </si>
  <si>
    <t xml:space="preserve">WOS:000640574100004</t>
  </si>
  <si>
    <t xml:space="preserve">Setter, D</t>
  </si>
  <si>
    <t xml:space="preserve">Setter, Davyd</t>
  </si>
  <si>
    <t xml:space="preserve">CHANGES IN SUPPORT FOR US BLACK MOVEMENTS, 1966-2016: FROM CIVIL RIGHTS TO BLACK LIVES MATTER</t>
  </si>
  <si>
    <t xml:space="preserve">PUBLIC-OPINION; ATTITUDES; RACE; COMMITMENT; PREJUDICE; EDUCATION; PROTESTS; TRENDS; POLICY; VOTE</t>
  </si>
  <si>
    <t xml:space="preserve">Black Lives Matter is often unfavorably compared to the civil rights movement based on assumptions that the earlier movement was more palatable to a white public. Available data, however, demonstrate the civil rights movement's unpopularity with contemporaneous white audiences. In this article I ask if white public support for Black social movements has changed over time. If so, what explains these shifts in support? Using logistic regression, I compare white audience views of Black movements in 1966 and 2016. I find that white support for Black movements has increased, but this shift is not uniform. While 1966 support is correlated with education, income, and liberal attitudes, support in 2016 is driven by polarized political attitudes and increased support among youth and women. Surprisingly, the education effect disappears entirely in the 2016 analysis. The results demonstrate the fluidity of movement audiences, which are strongly impacted by changes in the broader political context.</t>
  </si>
  <si>
    <t xml:space="preserve">[Setter, Davyd] Univ New Mexico, Albuquerque, NM 87131 USA</t>
  </si>
  <si>
    <t xml:space="preserve">University of New Mexico</t>
  </si>
  <si>
    <t xml:space="preserve">Setter, D (corresponding author), Univ New Mexico, Albuquerque, NM 87131 USA.</t>
  </si>
  <si>
    <t xml:space="preserve">dsetter@unm.edu</t>
  </si>
  <si>
    <t xml:space="preserve">10.17813/1086-671X-26-4-475</t>
  </si>
  <si>
    <t xml:space="preserve">WOS:000784374000006</t>
  </si>
  <si>
    <t xml:space="preserve">Nijjar, JS</t>
  </si>
  <si>
    <t xml:space="preserve">Nijjar, Jasbinder S.</t>
  </si>
  <si>
    <t xml:space="preserve">Police-school partnerships and the war on black youth</t>
  </si>
  <si>
    <t xml:space="preserve">CRITICAL SOCIAL POLICY</t>
  </si>
  <si>
    <t xml:space="preserve">Black youth; education; gangs; police– school partnerships; surveillance</t>
  </si>
  <si>
    <t xml:space="preserve">This article discusses the growing presence of police officers in British schools, under a resurgent police-school partnerships policy agenda in the 'war on gangs' and serious youth violence. It argues that while efforts to coordinate law enforcement and education implicate schools in general, evidence on race and policing raises concerns about the disproportionate impact of such strategies on black students. Police-school partnerships enhance existing and escalating forms of multi-agency police surveillance and profiling, while also giving officers a greater role in everyday schooling matters. Thus, grassroots anti-racist movements face a developing and dynamic challenge to resist not only the militarised policing of black youth, but also the corresponding weaponization of schools and the wider welfare state.</t>
  </si>
  <si>
    <t xml:space="preserve">[Nijjar, Jasbinder S.] Brunel Univ London, Dept Social &amp; Polit Sci, London, England</t>
  </si>
  <si>
    <t xml:space="preserve">Brunel University</t>
  </si>
  <si>
    <t xml:space="preserve">Nijjar, JS (corresponding author), Brunel Univ London, Kingston Lane, London UB8 3PH, England.</t>
  </si>
  <si>
    <t xml:space="preserve">Jasbinder.Nijjar@brunel.ac.uk</t>
  </si>
  <si>
    <t xml:space="preserve">0261-0183</t>
  </si>
  <si>
    <t xml:space="preserve">1461-703X</t>
  </si>
  <si>
    <t xml:space="preserve">CRIT SOC POLICY</t>
  </si>
  <si>
    <t xml:space="preserve">Crit. Soc. Policy</t>
  </si>
  <si>
    <t xml:space="preserve">10.1177/0261018320964655</t>
  </si>
  <si>
    <t xml:space="preserve">NOV 2020</t>
  </si>
  <si>
    <t xml:space="preserve">Social Issues; Social Sciences, Interdisciplinary</t>
  </si>
  <si>
    <t xml:space="preserve">Social Issues; Social Sciences - Other Topics</t>
  </si>
  <si>
    <t xml:space="preserve">TY5MQ</t>
  </si>
  <si>
    <t xml:space="preserve">hybrid</t>
  </si>
  <si>
    <t xml:space="preserve">WOS:000598418100001</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TAYLOR &amp; FRANCIS INC</t>
  </si>
  <si>
    <t xml:space="preserve">PHILADELPHIA</t>
  </si>
  <si>
    <t xml:space="preserve">530 WALNUT STREET, STE 850, PHILADELPHIA, PA 19106 USA</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HL7EO</t>
  </si>
  <si>
    <t xml:space="preserve">WOS:000458901400004</t>
  </si>
  <si>
    <t xml:space="preserve">Dixson, AD</t>
  </si>
  <si>
    <t xml:space="preserve">Dixson, Adrienne D.</t>
  </si>
  <si>
    <t xml:space="preserve">What's Going On?: A Critical Race Theory Perspective on Black Lives Matter and Activism in Education</t>
  </si>
  <si>
    <t xml:space="preserve">identity; race; Critical Race Theory; cultural relevant; social; diversity; racism; social; Black females; subjects; Black males; urban education; Multicultural education</t>
  </si>
  <si>
    <t xml:space="preserve">MULTICULTURAL EDUCATION</t>
  </si>
  <si>
    <t xml:space="preserve">This article explores activism, education, and the #BlackLivesMatter movement. Using critical race theory (CRT), I analyze what this emergence of primarily youth-led activism means in the context of decades of neoliberal education reform. I raise specific questions about how youth-led activism, which has its genesis in and is largely shaped by social media, not only reflects limited robust mainstream discourses on race but also a failure of education, particularly schools and districts that serve students of color in under-resourced urban communities, to teach about and contextualize other historical movements for justice and racial equity.</t>
  </si>
  <si>
    <t xml:space="preserve">[Dixson, Adrienne D.] Univ Illinois, Champaign, IL 61820 USA</t>
  </si>
  <si>
    <t xml:space="preserve">University of Illinois System; University of Illinois Urbana-Champaign</t>
  </si>
  <si>
    <t xml:space="preserve">Dixson, AD (corresponding author), Univ Illinois, Coll Educ, 361 Educ Bldg,1310 S Sixth St, Champaign, IL 61820 USA.</t>
  </si>
  <si>
    <t xml:space="preserve">addixson@gmail.com</t>
  </si>
  <si>
    <t xml:space="preserve">Kwon, Joungwon/AAK-9777-2020</t>
  </si>
  <si>
    <t xml:space="preserve">10.1177/0042085917747115</t>
  </si>
  <si>
    <t xml:space="preserve">WOS:000423324600007</t>
  </si>
  <si>
    <t xml:space="preserve">Desai, SR</t>
  </si>
  <si>
    <t xml:space="preserve">Desai, Shiv R.</t>
  </si>
  <si>
    <t xml:space="preserve">Remembering and honoring the dead: Dia de los Muertos, Black Lives Matter and radical healing</t>
  </si>
  <si>
    <t xml:space="preserve">RACE ETHNICITY AND EDUCATION</t>
  </si>
  <si>
    <t xml:space="preserve">Radical healing; youth activism; extrajudicial killings</t>
  </si>
  <si>
    <t xml:space="preserve">AMERICAN; YOUTH; REVOLUTION; POLICY; CARE</t>
  </si>
  <si>
    <t xml:space="preserve">The officer who murdered George Floyd by pressing his knee on his neck symbolizes the chokehold systemic racism and antiblackness has had on Black people. The Black Lives Matter (BLM) movement has provided a critical space where marginalized people of color can find their voice by engaging in social activism as well as a space where they can process and reflect on the larger issues that are affecting them in society. Therefore, the purpose of this article is to discuss how through a Youth Participatory Action Research (YPAR) project that addressed extrajudicial killings by creating a Dia de los Muertos float led to youth finding critical hope, which lent itself to radical healing.</t>
  </si>
  <si>
    <t xml:space="preserve">[Desai, Shiv R.] Univ New Mexico, Albuquerque, NM 87131 USA</t>
  </si>
  <si>
    <t xml:space="preserve">Desai, SR (corresponding author), Univ New Mexico, Albuquerque, NM 87131 USA.</t>
  </si>
  <si>
    <t xml:space="preserve">sdesai@unm.edu</t>
  </si>
  <si>
    <t xml:space="preserve">Spencer Foundation</t>
  </si>
  <si>
    <t xml:space="preserve">This work was supported by the Spencer Foundation.</t>
  </si>
  <si>
    <t xml:space="preserve">1361-3324</t>
  </si>
  <si>
    <t xml:space="preserve">1470-109X</t>
  </si>
  <si>
    <t xml:space="preserve">RACE ETHNIC EDUC-UK</t>
  </si>
  <si>
    <t xml:space="preserve">Race Ethn. Educ.</t>
  </si>
  <si>
    <t xml:space="preserve">NOV 1</t>
  </si>
  <si>
    <t xml:space="preserve">10.1080/13613324.2020.1798391</t>
  </si>
  <si>
    <t xml:space="preserve">JUL 2020</t>
  </si>
  <si>
    <t xml:space="preserve">Education &amp; Educational Research; Ethnic Studies</t>
  </si>
  <si>
    <t xml:space="preserve">NO3UT</t>
  </si>
  <si>
    <t xml:space="preserve">WOS:000552565700001</t>
  </si>
  <si>
    <t xml:space="preserve">Asheeke, T</t>
  </si>
  <si>
    <t xml:space="preserve">Asheeke, Toivo</t>
  </si>
  <si>
    <t xml:space="preserve">'Literacy, Armed Struggle and Black Consciousness': The Evolution of NAYO, 1973-1976</t>
  </si>
  <si>
    <t xml:space="preserve">SOUTH AFRICAN HISTORICAL JOURNAL</t>
  </si>
  <si>
    <t xml:space="preserve">NAYO; youth; armed struggle; APLF; MK; Black consciousness; South Africa; political education</t>
  </si>
  <si>
    <t xml:space="preserve">Within the literature on Black Consciousness, the National Youth Organization (NAYO) is relatively unknown compared to its sister organisations like the South African Student Organization (SASO) and South African Students' Movement (SASM). Organisers in NAYO played a significant role conscientising and organising with the working people of South Africa's Black urban landscape. The organisation was a space created for Black South African youth who were not based in secondary or tertiary education. Hence, it disproportionately attracted the working poor and what Marxists would call the lumpen-proletariat population. Their politicising under Black Consciousness and actions to spread NAYO's gospel left an indelible mark on the South African liberation struggle during the 1970s and beyond. Lastly, NAYO and its various regional branches served as a recruiting ground for the various South African armed wings in exile during the 1970s.</t>
  </si>
  <si>
    <t xml:space="preserve">[Asheeke, Toivo] Purchase Coll, Purchase, NY 10577 USA</t>
  </si>
  <si>
    <t xml:space="preserve">State University of New York (SUNY) System; SUNY Purchase College</t>
  </si>
  <si>
    <t xml:space="preserve">Asheeke, T (corresponding author), Purchase Coll, Purchase, NY 10577 USA.</t>
  </si>
  <si>
    <t xml:space="preserve">Toivo.asheeke@purchase.edu</t>
  </si>
  <si>
    <t xml:space="preserve">0258-2473</t>
  </si>
  <si>
    <t xml:space="preserve">1726-1686</t>
  </si>
  <si>
    <t xml:space="preserve">S AFR HIST J</t>
  </si>
  <si>
    <t xml:space="preserve">S.-Afr. Hist. J.-S. Afr. Hist. J.</t>
  </si>
  <si>
    <t xml:space="preserve">APR 3</t>
  </si>
  <si>
    <t xml:space="preserve">10.1080/02582473.2021.1967434</t>
  </si>
  <si>
    <t xml:space="preserve">AUG 2021</t>
  </si>
  <si>
    <t xml:space="preserve">WJ6GV</t>
  </si>
  <si>
    <t xml:space="preserve">WOS:000691128500001</t>
  </si>
  <si>
    <t xml:space="preserve">Wilf, S; Reed, T; Millet, V; Ortiz, SM; Wray-Lake, L</t>
  </si>
  <si>
    <t xml:space="preserve">Wilf, Sara; Reed, Taylor; Millet, Victoria; Ortiz, Stephanie M.; Wray-Lake, Laura</t>
  </si>
  <si>
    <t xml:space="preserve">We been dying, and you got me on a call helping you stay alive: Black and Latinx youth organizers' experiences of racism in gun violence prevention organizations</t>
  </si>
  <si>
    <t xml:space="preserve">Article; Early Access</t>
  </si>
  <si>
    <t xml:space="preserve">adolescence; community organizing; community violence; gun violence; racism; social movements</t>
  </si>
  <si>
    <t xml:space="preserve">ACTIVISM; COMMUNITY; CRIME; ADOLESCENTS; RESILIENCE; IDENTITY; BURNOUT; WHITE; COLOR</t>
  </si>
  <si>
    <t xml:space="preserve">This study explored Black and Latinx youth organizers' experiences of racism within national gun violence prevention organizing spaces. Interview data were analyzed from 17 Black and/or Latinx youth (Mage = 20.17, 47% women) across the United States who organized against gun violence. The findings identified three forms of racism that Black and Latinx organizers experienced in national organizations: (1) being tokenized for their racial identities and experiences without having real decision making power; (2) feeling a burden to educate their white peers about the structural causes of gun violence and how to improve organizing spaces for other youth of color; and (3) being silenced in their racially conscious organizing efforts to address the structural causes of gun violence in their communities. This research highlights how Black and Latinx youth gun violence prevention organizers contend both with structural racism in their everyday lives and racism in organizing spaces.</t>
  </si>
  <si>
    <t xml:space="preserve">[Wilf, Sara; Reed, Taylor; Millet, Victoria; Wray-Lake, Laura] Univ Calif Los Angeles, Luskin Sch Publ Affairs, Dept Social Welf, Los Angeles, CA 90095 USA; [Ortiz, Stephanie M.] Univ Massachusetts, Dept Sociol, Lowell, MA USA</t>
  </si>
  <si>
    <t xml:space="preserve">University of California System; University of California Los Angeles; University of Massachusetts System; University of Massachusetts Lowell</t>
  </si>
  <si>
    <t xml:space="preserve">Wilf, S (corresponding author), Univ Calif Los Angeles, Luskin Sch Publ Affairs, Dept Social Welf, Los Angeles, CA 90095 USA.</t>
  </si>
  <si>
    <t xml:space="preserve">sarabwilf@gmail.com</t>
  </si>
  <si>
    <t xml:space="preserve">, Sara/0000-0002-3261-1936</t>
  </si>
  <si>
    <t xml:space="preserve">The authors are deeply grateful to the participants for sharing their time and expertise. The participants in this study are doing tremendous work, often on top of family, school, work, and other responsibilities, and we are thankful that they were willing</t>
  </si>
  <si>
    <t xml:space="preserve">The authors are deeply grateful to the participants for sharing their time and expertise. The participants in this study are doing tremendous work, often on top of family, school, work, and other responsibilities, and we are thankful that they were willing to share their experiences in support of this research.</t>
  </si>
  <si>
    <t xml:space="preserve">2023 OCT 5</t>
  </si>
  <si>
    <t xml:space="preserve">10.1111/jora.12889</t>
  </si>
  <si>
    <t xml:space="preserve">OCT 2023</t>
  </si>
  <si>
    <t xml:space="preserve">T4UY7</t>
  </si>
  <si>
    <t xml:space="preserve">WOS:001077967400001</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TA5DX</t>
  </si>
  <si>
    <t xml:space="preserve">gold</t>
  </si>
  <si>
    <t xml:space="preserve">WOS:000667270200001</t>
  </si>
  <si>
    <t xml:space="preserve">Freshour, C; Varelas, DI</t>
  </si>
  <si>
    <t xml:space="preserve">Freshour, Carrie; Varelas, Daniela Iniestra</t>
  </si>
  <si>
    <t xml:space="preserve">Stuck In-Between: Placing the Underdocumented Youth Movement in Georgia</t>
  </si>
  <si>
    <t xml:space="preserve">ANTIPODE</t>
  </si>
  <si>
    <t xml:space="preserve">immigration; border politics; US South; Black geographies; Latinx geographies</t>
  </si>
  <si>
    <t xml:space="preserve">IMMIGRANT; MOBILIZATION; ILLEGALITY; POLITICS; RIGHTS; CITY</t>
  </si>
  <si>
    <t xml:space="preserve">This paper draws on participant-observation and a series of focus group interviews with TPS and DACA youth in Northeast Georgia to understand youth activism emerging from their positionality of being stuck in-between. Stuck in-between captures the liminal legal status of DACA and TPS, denotes the feeling of stuckness in mixed-status multigenerational families, and foregrounds the profound ways in which place and race intersect with legal, social, and ideological practices of inclusion/exclusion. Underdocumented youth form multiracial coalitions, guided by Black geographies of the region, to challenge imperial borders that criminalise and (re)produce categories of vulnerability. This place in-between shapes underdocumented youth understanding of the world, informed by, rather than in competition with, Black radical visions of themselves and of the place of the US South.</t>
  </si>
  <si>
    <t xml:space="preserve">[Freshour, Carrie] Univ Washington, Dept Geog, Seattle, WA 98195 USA; [Varelas, Daniela Iniestra] Univ Connecticut, Storrs, CT USA</t>
  </si>
  <si>
    <t xml:space="preserve">University of Washington; University of Washington Seattle; University of Connecticut</t>
  </si>
  <si>
    <t xml:space="preserve">Freshour, C (corresponding author), Univ Washington, Dept Geog, Seattle, WA 98195 USA.</t>
  </si>
  <si>
    <t xml:space="preserve">cfresh@uw.edu; danielainiestra1@yahoo.com</t>
  </si>
  <si>
    <t xml:space="preserve">0066-4812</t>
  </si>
  <si>
    <t xml:space="preserve">1467-8330</t>
  </si>
  <si>
    <t xml:space="preserve">Antipode</t>
  </si>
  <si>
    <t xml:space="preserve">10.1111/anti.12808</t>
  </si>
  <si>
    <t xml:space="preserve">JAN 2022</t>
  </si>
  <si>
    <t xml:space="preserve">Geography</t>
  </si>
  <si>
    <t xml:space="preserve">C4MV0</t>
  </si>
  <si>
    <t xml:space="preserve">WOS:000747427600001</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JUN</t>
  </si>
  <si>
    <t xml:space="preserve">10.1002/ajs4.224</t>
  </si>
  <si>
    <t xml:space="preserve">JUN 2022</t>
  </si>
  <si>
    <t xml:space="preserve">Social Issues</t>
  </si>
  <si>
    <t xml:space="preserve">K9TZ9</t>
  </si>
  <si>
    <t xml:space="preserve">WOS:000814788000001</t>
  </si>
  <si>
    <t xml:space="preserve">Edwards, T; King, B; Risidore, J; Parada, H</t>
  </si>
  <si>
    <t xml:space="preserve">Edwards, Travonne; King, Bryn; Risidore, Jordan; Parada, Henry</t>
  </si>
  <si>
    <t xml:space="preserve">Many households but never a home: stories of resistance from Black youth navigating placement instability in Ontario's child welfare system</t>
  </si>
  <si>
    <t xml:space="preserve">JOURNAL OF YOUTH STUDIES</t>
  </si>
  <si>
    <t xml:space="preserve">Child welfare; foster care; placement instability; Black youth; resistance; Canada</t>
  </si>
  <si>
    <t xml:space="preserve">FOSTER-CARE; CRITICAL RACE; STABILITY; INVOLVEMENT; MOVEMENT; STUDENTS; MALTREATMENT; BEHAVIORS; PATTERNS; VOICES</t>
  </si>
  <si>
    <t xml:space="preserve">The child welfare system has a is responsibility for maintaining young people's safety and permanency when they are taken from their guardians. Many young people living in out-of-home care (OOHC) experience placement instability, which can negatively impact their development. The overrepresentation of Black families in the child welfare system has also been a longstanding issue across North America, where Black families are more likely to be involved with the child welfare system, receive poorer quality of placements, remain in care longer, and are less likely to reunify with their families. Given the known negative impacts of placement instability and the disparities experienced by Black families, these concerns may be more urgent for Black youth in care. This article shares the findings from a qualitative narrative analysis conducted on 27 interviews with Black Caribbean youth who have lived experiences navigating OOHC in Ontario's child welfare system. Utilizing Critical Race Ttheory and Anti-Black Racism Ttheory as theoretical frameworks, three main narratives were identified: (1) difficult behaviors during placement transitions; (2) disposability; and (3) a pursuit of safety and belonging. These narratives to capture the phenomenon of Black youth navigating placement instability in OOHC. Implications for policy, practice, and research are discussed.</t>
  </si>
  <si>
    <t xml:space="preserve">[Edwards, Travonne; King, Bryn; Risidore, Jordan] Univ Toronto, Factor Iwentash Fac Social Work, Toronto, ON, Canada; [Parada, Henry] Ryerson Univ, Toronto, ON, Canada</t>
  </si>
  <si>
    <t xml:space="preserve">University of Toronto; Toronto Metropolitan University</t>
  </si>
  <si>
    <t xml:space="preserve">Edwards, T (corresponding author), Univ Toronto, Factor Iwentash Fac Social Work, Toronto, ON, Canada.</t>
  </si>
  <si>
    <t xml:space="preserve">travonne.edwards@mail.utoronto.ca</t>
  </si>
  <si>
    <t xml:space="preserve">Edwards, Travonne/GXN-3245-2022</t>
  </si>
  <si>
    <t xml:space="preserve">Edwards, Travonne/0000-0001-6054-2774; King, Bryn/0000-0003-2719-5189; Parada, Henry/0000-0003-0213-3117</t>
  </si>
  <si>
    <t xml:space="preserve">Social Sciences and Humanities Research Council of Canada [895-2015-1014]; Ontario Ministry of Research and Innovation, Early Researcher Award [504539]</t>
  </si>
  <si>
    <t xml:space="preserve">Social Sciences and Humanities Research Council of Canada(Social Sciences and Humanities Research Council of Canada (SSHRC)); Ontario Ministry of Research and Innovation, Early Researcher Award(Ministry of Research and Innovation, Ontario)</t>
  </si>
  <si>
    <t xml:space="preserve">This work was supported by Social Sciences and Humanities Research Council of Canada, Partnership Grant: [Grant Number 895-2015-1014]; Ontario Ministry of Research and Innovation, Early Researcher Award: [Grant Number 504539].</t>
  </si>
  <si>
    <t xml:space="preserve">1367-6261</t>
  </si>
  <si>
    <t xml:space="preserve">1469-9680</t>
  </si>
  <si>
    <t xml:space="preserve">J YOUTH STUD</t>
  </si>
  <si>
    <t xml:space="preserve">J. Youth Stud.</t>
  </si>
  <si>
    <t xml:space="preserve">2022 MAY 31</t>
  </si>
  <si>
    <t xml:space="preserve">10.1080/13676261.2022.2080539</t>
  </si>
  <si>
    <t xml:space="preserve">MAY 2022</t>
  </si>
  <si>
    <t xml:space="preserve">Social Sciences, Interdisciplinary</t>
  </si>
  <si>
    <t xml:space="preserve">Social Sciences - Other Topics</t>
  </si>
  <si>
    <t xml:space="preserve">1W8FD</t>
  </si>
  <si>
    <t xml:space="preserve">Green Submitted</t>
  </si>
  <si>
    <t xml:space="preserve">WOS:000807003900001</t>
  </si>
  <si>
    <t xml:space="preserve">Gross, N</t>
  </si>
  <si>
    <t xml:space="preserve">Gross, Nora</t>
  </si>
  <si>
    <t xml:space="preserve">#IfTheyGunnedMeDown: The Double Consciousness of Black Youth in Response to Oppressive Media</t>
  </si>
  <si>
    <t xml:space="preserve">SOULS</t>
  </si>
  <si>
    <t xml:space="preserve">Black youth; double consciousness; race; representation; respectability politics; social media; social movements; visual sociology</t>
  </si>
  <si>
    <t xml:space="preserve">POLITICS; TWITTER</t>
  </si>
  <si>
    <t xml:space="preserve">Following the death of Michael Brown, an unarmed Black teenager, at the hands of a white Ferguson police officer in 2014, a social media hashtag emerged drawing attention to the power (and potential bias) of the media in representing Black youth. #IfTheyGunnedMeDown asked the semi-rhetorical question, Which picture would the media choose to represent me if I were killed by police? and offered a choice between two contrasting imagesone a presumably positive representation and the other stereotypically negative. Through a content analysis of 100 pairs of juxtaposed images from the first 24 hours of the hashtag, I examine the ways Black youth negotiate oppressive media representations and produce their own self-images. Through their strategic political response, the users of the hashtag demonstrate their double consciousness in a Du Boisian sense as well as their acute understanding of the specific symbols that mark a Black body as threatening and those that mediate the supposed threat. In doing so, however, they expose the limited number of templates available to them for performing an identity interpreted positively by the mainstream media and broader social world, as well as the continuing role of respectability politics in shaping public perceptions of Black youth.</t>
  </si>
  <si>
    <t xml:space="preserve">[Gross, Nora] Univ Penn, Educ &amp; Sociol, Philadelphia, PA 19104 USA</t>
  </si>
  <si>
    <t xml:space="preserve">Gross, N (corresponding author), Univ Penn, Educ &amp; Sociol, Philadelphia, PA 19104 USA.</t>
  </si>
  <si>
    <t xml:space="preserve">Gross, Nora/0000-0002-9203-2864</t>
  </si>
  <si>
    <t xml:space="preserve">1099-9949</t>
  </si>
  <si>
    <t xml:space="preserve">1548-3843</t>
  </si>
  <si>
    <t xml:space="preserve">Souls</t>
  </si>
  <si>
    <t xml:space="preserve">10.1080/10999949.2018.1441587</t>
  </si>
  <si>
    <t xml:space="preserve">Ethnic Studies</t>
  </si>
  <si>
    <t xml:space="preserve">GD3VZ</t>
  </si>
  <si>
    <t xml:space="preserve">Green Published</t>
  </si>
  <si>
    <t xml:space="preserve">WOS:000430433200003</t>
  </si>
  <si>
    <t xml:space="preserve">Kusumaryati, V</t>
  </si>
  <si>
    <t xml:space="preserve">Kusumaryati, Veronika</t>
  </si>
  <si>
    <t xml:space="preserve">#Papuanlivesmatter: black consciousness and political movements in West Papua</t>
  </si>
  <si>
    <t xml:space="preserve">CRITICAL ASIAN STUDIES</t>
  </si>
  <si>
    <t xml:space="preserve">Racism; #BlackLivesMatter; #PapuanLivesMatter; West Papua; Indonesia</t>
  </si>
  <si>
    <t xml:space="preserve">ETHNICITY; HISTORY</t>
  </si>
  <si>
    <t xml:space="preserve">After the brutal killing of George Floyd sparked antiracism protests worldwide, Black youth organized protests in West Papua, Indonesia's marginalized and easternmost region. In 2019, Papuans protested against entrenched racism in Indonesian society, when Papuan students in Java were subjected to racist epithets. Since then, Papuans have used the hashtag #Papuanlivesmatter to articulate their connection with broader antiracism protests across the world and bring the Papuan experience to #BlackLivesMatter movements. While global Black political movements have long shaped Papuan identities, the new Papuan Lives Matter movement shows how digital media have played an influential role in the spread of antiracism protests and how Blackness has been understood and articulated, not only in relation to white supremacy but also to postcolonial claims of multiculturalism in Asian societies. This article discusses the specific context in which protests under Papuan Lives Matter emerged and its relationship with the global Black Lives Matter movements. This article also explores the idea of Blackness in West Papua that stems not only from the influence of and conversation with American Black political movements and African liberation movements but also lived experience as a Black people under Indonesian occupation.</t>
  </si>
  <si>
    <t xml:space="preserve">[Kusumaryati, Veronika] Georgetown Univ, Edmund A Walsh Sch Foreign Serv, Washington, DC 20057 USA</t>
  </si>
  <si>
    <t xml:space="preserve">Georgetown University</t>
  </si>
  <si>
    <t xml:space="preserve">Kusumaryati, V (corresponding author), Georgetown Univ, Edmund A Walsh Sch Foreign Serv, Washington, DC 20057 USA.</t>
  </si>
  <si>
    <t xml:space="preserve">vk293@georgetown.edu</t>
  </si>
  <si>
    <t xml:space="preserve">Edmund A. Walsh School of Foreign Service at Georgetown University</t>
  </si>
  <si>
    <t xml:space="preserve">The Edmund A. Walsh School of Foreign Service at Georgetown University provided a fellowship in support of the research for and writing of this article.</t>
  </si>
  <si>
    <t xml:space="preserve">1467-2715</t>
  </si>
  <si>
    <t xml:space="preserve">1472-6033</t>
  </si>
  <si>
    <t xml:space="preserve">CRIT ASIAN STUD</t>
  </si>
  <si>
    <t xml:space="preserve">Crit. Asian Stud</t>
  </si>
  <si>
    <t xml:space="preserve">10.1080/14672715.2021.1963794</t>
  </si>
  <si>
    <t xml:space="preserve">Area Studies</t>
  </si>
  <si>
    <t xml:space="preserve">XU6CF</t>
  </si>
  <si>
    <t xml:space="preserve">WOS:000686395300001</t>
  </si>
  <si>
    <t xml:space="preserve">Hampton, R</t>
  </si>
  <si>
    <t xml:space="preserve">Hampton, Rosalind</t>
  </si>
  <si>
    <t xml:space="preserve">Black learners in Canada</t>
  </si>
  <si>
    <t xml:space="preserve">RACE &amp; CLASS</t>
  </si>
  <si>
    <t xml:space="preserve">Africentic schools; community-based education; Montreal; public school system</t>
  </si>
  <si>
    <t xml:space="preserve">This article examines the movement for Africentric public schools in Canada, particularly in Montreal, and the controversy it has generated. It is also argued that Black youth would gain significantly from community-based educational programmes that root their learning more closely in the life, experiences and needs of their community.</t>
  </si>
  <si>
    <t xml:space="preserve">Alfie Roberts Inst, Montreal, PQ, Canada</t>
  </si>
  <si>
    <t xml:space="preserve">Hampton, R (corresponding author), Alfie Roberts Inst, Montreal, PQ, Canada.</t>
  </si>
  <si>
    <t xml:space="preserve">0306-3968</t>
  </si>
  <si>
    <t xml:space="preserve">RACE CLASS</t>
  </si>
  <si>
    <t xml:space="preserve">Race Cl.</t>
  </si>
  <si>
    <t xml:space="preserve">JUL 10</t>
  </si>
  <si>
    <t xml:space="preserve">10.1177/0306396810371770</t>
  </si>
  <si>
    <t xml:space="preserve">Anthropology; Ethnic Studies; Social Issues; Social Sciences, Interdisciplinary; Sociology</t>
  </si>
  <si>
    <t xml:space="preserve">Anthropology; Ethnic Studies; Social Issues; Social Sciences - Other Topics; Sociology</t>
  </si>
  <si>
    <t xml:space="preserve">619ND</t>
  </si>
  <si>
    <t xml:space="preserve">WOS:000279436000010</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Suchor, K</t>
  </si>
  <si>
    <t xml:space="preserve">Suchor, Katerina</t>
  </si>
  <si>
    <t xml:space="preserve">Say What You Really Believe1: Freedom Schools, Youth Empowerment, and Black Power in 1960s Milwaukee</t>
  </si>
  <si>
    <t xml:space="preserve">MOVEMENT</t>
  </si>
  <si>
    <t xml:space="preserve">Background: The historical literature on the civil rights movement has tended to underemphasize the movement's educational activities, while literature on the civil rights and Black Power movements has overemphasized ideological and tactical differences between these chapters in the struggle for Black liberation. A few studies have examined Freedom Schools-educational projects established as part of larger civil rights campaigns-but these studies have focused almost exclusively on Freedom Schools in the Southern context. Purpose: Focusing on Freedom Schools organized as part of a school desegregation campaign in Milwaukee during the mid-1960s, this article explores the pedagogical purpose and philosophy of the Freedom Schools, as distinct from other protest activities undertaken as part of the campaign, as well as the legacy of the Freedom Schools after the campaign's conclusion. Research Design: This historical analysis examines materials such as lesson plans, flyers, and correspondence from the archives of the Milwaukee United School Integration Committee (MUSIC), the organization responsible for the school desegregation campaign. Findings: This article shows that core components of the Freedom School curriculum, which sought to challenge deficit-oriented policies and empower youth to create social change, foreshadowed key tenets of Black Power ideology. Conclusions: These findings suggest that the Freedom Schools, as important sites of ideological development, highlight continuity between the civil rights and Black Power movements and situate the Freedom Schools as part of a longer tradition of education for liberation and self-determination.</t>
  </si>
  <si>
    <t xml:space="preserve">[Suchor, Katerina] Univ Wisconsin Madison, Madison, WI 53706 USA</t>
  </si>
  <si>
    <t xml:space="preserve">University of Wisconsin System; University of Wisconsin Madison</t>
  </si>
  <si>
    <t xml:space="preserve">Suchor, K (corresponding author), Univ Wisconsin Madison, Madison, WI 53706 USA.</t>
  </si>
  <si>
    <t xml:space="preserve">Institute of Education Sciences, U.S. Department of Education [R305B150003]</t>
  </si>
  <si>
    <t xml:space="preserve">Institute of Education Sciences, U.S. Department of Education(US Department of Education)</t>
  </si>
  <si>
    <t xml:space="preserve">The author would like to thank Walter Stern, Erica Turner, and Bianca Baldridge for their insightful feedback on this piece. The research reported here was supported by the Institute of Education Sciences, U.S. Department of Education, through Award #R305B150003 to the University of Wisconsin-Madison. The opinions expressed are those of the author and do not represent the views of the U.S. Department of Education.</t>
  </si>
  <si>
    <t xml:space="preserve">TEACHERS COLL OF COLUMBIA UNIV</t>
  </si>
  <si>
    <t xml:space="preserve">525 W 120TH ST, NEW YORK, NY 10027 USA</t>
  </si>
  <si>
    <t xml:space="preserve">JUL</t>
  </si>
  <si>
    <t xml:space="preserve">NW5PZ</t>
  </si>
  <si>
    <t xml:space="preserve">WOS:000575065300015</t>
  </si>
  <si>
    <t xml:space="preserve">Honwana, AM</t>
  </si>
  <si>
    <t xml:space="preserve">Honwana, Alcinda Manuel</t>
  </si>
  <si>
    <t xml:space="preserve">Youth Struggles: From the Arab Spring to Black Lives Matter &amp; Beyond</t>
  </si>
  <si>
    <t xml:space="preserve">AFRICAN STUDIES REVIEW</t>
  </si>
  <si>
    <t xml:space="preserve">Youth; transitions to adulthood; youth politics; collective mobilizations; civil rights social movements; social change</t>
  </si>
  <si>
    <t xml:space="preserve">The majority of young people in Africa are today living in waithood, a prolonged, difficult, and dynamic transition into adult life. This experience is shared with an increasing number of young people in the developed North who are also grappling with issues of joblessness and political exclusion. This waithood generation is increasingly losing faith in the ability of its leaders to address young people's needs and expectations, and it is rebelling against the status quo. From the youth uprisings that led to the Arab Spring and the ousting of Abdoulaye Wade in Senegal and Campaore in Burkina Faso, to political protest movements such as Occupy Wall Street and Black Lives Matter in the U.S. and Los Indignados in Spain, young people have been at the forefront of political change. However, they have not yet been able to effect systemic change. While profound social transformation takes time, this generation is still wrestling with how to move beyond street protest and have a lasting impact on politics and governance.</t>
  </si>
  <si>
    <t xml:space="preserve">[Honwana, Alcinda Manuel] London Sch Econ &amp; Polit Sci LSE, London, England; [Honwana, Alcinda Manuel] Open Univ, Anthropol &amp; Int Dev, Milton Keynes, Bucks, England</t>
  </si>
  <si>
    <t xml:space="preserve">University of London; London School Economics &amp; Political Science; Open University - UK</t>
  </si>
  <si>
    <t xml:space="preserve">Honwana, AM (corresponding author), London Sch Econ &amp; Polit Sci LSE, London, England.</t>
  </si>
  <si>
    <t xml:space="preserve">ESRC [ES/P008038/1] Funding Source: UKRI</t>
  </si>
  <si>
    <t xml:space="preserve">ESRC(UK Research &amp; Innovation (UKRI)Economic &amp; Social Research Council (ESRC))</t>
  </si>
  <si>
    <t xml:space="preserve">0002-0206</t>
  </si>
  <si>
    <t xml:space="preserve">1555-2462</t>
  </si>
  <si>
    <t xml:space="preserve">AFR STUD REV</t>
  </si>
  <si>
    <t xml:space="preserve">Afr. Stud. Rev.</t>
  </si>
  <si>
    <t xml:space="preserve">10.1017/asr.2018.144</t>
  </si>
  <si>
    <t xml:space="preserve">HO6WM</t>
  </si>
  <si>
    <t xml:space="preserve">Green Accepted</t>
  </si>
  <si>
    <t xml:space="preserve">WOS:000461074200005</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DW7BQ</t>
  </si>
  <si>
    <t xml:space="preserve">WOS:000383806600002</t>
  </si>
  <si>
    <t xml:space="preserve">Frisina, A; Kyeremeh, SA</t>
  </si>
  <si>
    <t xml:space="preserve">Frisina, Annalisa; Kyeremeh, Sandra Agyei</t>
  </si>
  <si>
    <t xml:space="preserve">Music and words against racism: a qualitative study with racialized artists in Italy</t>
  </si>
  <si>
    <t xml:space="preserve">ETHNIC AND RACIAL STUDIES</t>
  </si>
  <si>
    <t xml:space="preserve">Racism; youth; Italy; antiracism; music; slam poetry</t>
  </si>
  <si>
    <t xml:space="preserve">POLITICAL EXPRESSION; HIP HOP</t>
  </si>
  <si>
    <t xml:space="preserve">The present article recognizes the limits of anti-racism in continental Europe and it looks at the emergence of a new form of political anti-racism in Italy developed by racialized youth through rap music and slam poetry. Drawing on Gilroy's work and on the theoretical framework of Black Mediterranean, it explores Black resistance to racism in Italy. Based on a qualitative research study which used mainly in-depth interviews with artists, it shows how Italian artists of African descent enact processes of counter-racialization. One section focuses on Black Italian rappers, who resist racism thanks to their diasporic political imagination; another section discusses the cases of two Italian artists of North African descent who have embraced Black diasporic cultures to fight racism together with Black Italians. Finally, we show how their struggles are connected with the Black Lives Matter global movement.</t>
  </si>
  <si>
    <t xml:space="preserve">[Frisina, Annalisa; Kyeremeh, Sandra Agyei] Univ Padua, Dept FISPPA, Padua, Italy</t>
  </si>
  <si>
    <t xml:space="preserve">University of Padua</t>
  </si>
  <si>
    <t xml:space="preserve">Frisina, A (corresponding author), Univ Padua, Dept FISPPA, Padua, Italy.</t>
  </si>
  <si>
    <t xml:space="preserve">annalisa.frisina@unipd.it</t>
  </si>
  <si>
    <t xml:space="preserve">0141-9870</t>
  </si>
  <si>
    <t xml:space="preserve">1466-4356</t>
  </si>
  <si>
    <t xml:space="preserve">ETHNIC RACIAL STUD</t>
  </si>
  <si>
    <t xml:space="preserve">Ethn. Racial Stud.</t>
  </si>
  <si>
    <t xml:space="preserve">NOV 18</t>
  </si>
  <si>
    <t xml:space="preserve">10.1080/01419870.2022.2046841</t>
  </si>
  <si>
    <t xml:space="preserve">MAR 2022</t>
  </si>
  <si>
    <t xml:space="preserve">Ethnic Studies; Sociology</t>
  </si>
  <si>
    <t xml:space="preserve">5F3SA</t>
  </si>
  <si>
    <t xml:space="preserve">WOS:000766446500001</t>
  </si>
  <si>
    <t xml:space="preserve">Keys, D</t>
  </si>
  <si>
    <t xml:space="preserve">Keys, Domale</t>
  </si>
  <si>
    <t xml:space="preserve">Reckless brutality to womankind: police violence against black women in Colonial Nigeria</t>
  </si>
  <si>
    <t xml:space="preserve">JOURNAL OF GENDER STUDIES</t>
  </si>
  <si>
    <t xml:space="preserve">Black women; police brutality; Colonial Nigeria; End SARS; capitalism; black lives matter</t>
  </si>
  <si>
    <t xml:space="preserve">PROSTITUTION; GENDER; RACE</t>
  </si>
  <si>
    <t xml:space="preserve">In 2020, ignited by rising levels of police brutality towards youth in Nigeria, the #ENDSARS movement erupted in Nigeria. Protestors rallied against the nation's Special Anti-Robbery Squad (SARS), calling for its disbandment after people became fed up with the brutality it unleashed on innocent citizens. However, the issues raised by the #ENDSARS movement are not new, and the movement is reminiscent of decades of organizing against Nigerian police forces. Drawing on archival data, this paper investigates the nature of police violence against Black women in Nigeria under colonialism between 1925 and 1930. This article examines two separate instances of Black women's organizing in southeastern Nigeria against market tolls that particularly affected women. In both instances, their cries were met with brutal force from the police. Which prompted new rounds of activism from the women. Findings reveal that police violence against Black women was gendered, racialized, and capitalist. In turn, this paper seeks to uncover what the Movement for Black Lives has termed the 'vestiges of colonialism' in the system of policing in Nigeria.</t>
  </si>
  <si>
    <t xml:space="preserve">[Keys, Domale] Univ Alberta, Dept Womens &amp; Gender Studies, 13033 Clarewood Dr, Edmonton, AB T6G 2R3, Canada</t>
  </si>
  <si>
    <t xml:space="preserve">University of Alberta</t>
  </si>
  <si>
    <t xml:space="preserve">Keys, D (corresponding author), Univ Alberta, Dept Womens &amp; Gender Studies, 13033 Clarewood Dr, Edmonton, AB T6G 2R3, Canada.</t>
  </si>
  <si>
    <t xml:space="preserve">ddkeys@ucla.edu</t>
  </si>
  <si>
    <t xml:space="preserve">0958-9236</t>
  </si>
  <si>
    <t xml:space="preserve">1465-3869</t>
  </si>
  <si>
    <t xml:space="preserve">J GENDER STUD</t>
  </si>
  <si>
    <t xml:space="preserve">J. Gend. Stud.</t>
  </si>
  <si>
    <t xml:space="preserve">2023 APR 27</t>
  </si>
  <si>
    <t xml:space="preserve">10.1080/09589236.2023.2206638</t>
  </si>
  <si>
    <t xml:space="preserve">APR 2023</t>
  </si>
  <si>
    <t xml:space="preserve">Social Issues; Social Sciences, Interdisciplinary; Women's Studies</t>
  </si>
  <si>
    <t xml:space="preserve">Social Issues; Social Sciences - Other Topics; Women's Studies</t>
  </si>
  <si>
    <t xml:space="preserve">E5MK3</t>
  </si>
  <si>
    <t xml:space="preserve">WOS:000975978700001</t>
  </si>
  <si>
    <t xml:space="preserve">Ross, BZ; DeShields, W; Edwards, C; Livingston, JN</t>
  </si>
  <si>
    <t xml:space="preserve">Ross, Brianna Z.; DeShields, William; Edwards, Christopher; Livingston, Jonathan N.</t>
  </si>
  <si>
    <t xml:space="preserve">Behind Black Women's Passion: An Examination of Activism Among Black Women in America</t>
  </si>
  <si>
    <t xml:space="preserve">JOURNAL OF BLACK PSYCHOLOGY</t>
  </si>
  <si>
    <t xml:space="preserve">activism; racism; psychological empowerment; spirituality</t>
  </si>
  <si>
    <t xml:space="preserve">PERCEIVED RACISM; DISCRIMINATION; STRESS; HEALTH; RACE; PARTICIPATION; SPIRITUALITY; MEN</t>
  </si>
  <si>
    <t xml:space="preserve">Black women in America have consistently been at the forefront of almost every civil, political, and cultural activist movement. Within the past two decades, Black women have created movements such as Black Lives Matter, the Black Youth Project 100, the Black Alliance for Just Immigration, Say Her Name, and Black Girls Vote. Considering these trends, there is a need to understand what factors influence Black women's commitment to activist movements. Thus, the purpose of the present study was to identify factors that contribute to activism among Black women. To do this, 107 Black women from a mid-sized, Southeastern city were sampled for primary data analysis. Regression analyses were used to assess associations between activism, perceived racism, psychological empowerment, and spirituality. The results indicated significant positive relationships between activism, perceived racism, and psychological empowerment; such that perceived racism and psychological empowerment were both significantly related to increases in activism. Contrary to expectations, spirituality and activism were not related in the present study. These results have implications for future researchers, mental health professionals, and policymakers.</t>
  </si>
  <si>
    <t xml:space="preserve">[Ross, Brianna Z.] Univ Michigan, Ann Arbor, MI 48109 USA; [DeShields, William; Edwards, Christopher; Livingston, Jonathan N.] North Carolina Cent Univ, Durham, NC USA</t>
  </si>
  <si>
    <t xml:space="preserve">University of Michigan System; University of Michigan; University of North Carolina; North Carolina Central University</t>
  </si>
  <si>
    <t xml:space="preserve">Ross, BZ (corresponding author), Univ Michigan, Dept Psychol, 3261 East Hall 530 Church St, Ann Arbor, MI 48109 USA.</t>
  </si>
  <si>
    <t xml:space="preserve">bzr5460@gmail.com</t>
  </si>
  <si>
    <t xml:space="preserve">Ross, Brianna/0000-0001-7888-3032</t>
  </si>
  <si>
    <t xml:space="preserve">0095-7984</t>
  </si>
  <si>
    <t xml:space="preserve">1552-4558</t>
  </si>
  <si>
    <t xml:space="preserve">J BLACK PSYCHOL</t>
  </si>
  <si>
    <t xml:space="preserve">J. Black Psychol.</t>
  </si>
  <si>
    <t xml:space="preserve">3-4</t>
  </si>
  <si>
    <t xml:space="preserve">10.1177/00957984221084779</t>
  </si>
  <si>
    <t xml:space="preserve">Psychology, Multidisciplinary</t>
  </si>
  <si>
    <t xml:space="preserve">Psychology</t>
  </si>
  <si>
    <t xml:space="preserve">2G4DW</t>
  </si>
  <si>
    <t xml:space="preserve">WOS:000813707200001</t>
  </si>
  <si>
    <t xml:space="preserve">Romyn, M</t>
  </si>
  <si>
    <t xml:space="preserve">Romyn, Michael</t>
  </si>
  <si>
    <t xml:space="preserve">'We could be anything we wanted to be': remembering Jimmy Rogers</t>
  </si>
  <si>
    <t xml:space="preserve">basketball; Brixton; Jimmy Rogers; Liverpool 8; policing of black communities; The New Education Recreation Association; youth provision</t>
  </si>
  <si>
    <t xml:space="preserve">Between 1967 and his death in 2018, Jimmy Rogers, a unique figure in the UK's black self-help movement, dedicated himself to the welfare of black young people via basketball. Through Rogers' own words and oral histories of individuals who knew him, this article traces his path from Liverpool 8, where he introduced organised basketball in 1967, to London, where he established the Brixton Topcats basketball club in response to the 'riots' of 1981. Rogers learnt through his own life of hardship - of being brought up 'in care' - the need for discipline, self-belief and self-reliance. And he used these experiences and his basketball skills to mentor generations of dispossessed young black men and later women, who found, through his clubs, an antidote to a world of institutional racism, economic hardships, and heavy-handed policing. At a time of drastic cuts in youth services, he showed the importance of alternative community-led youth provision to black working-class inner-city residents.</t>
  </si>
  <si>
    <t xml:space="preserve">[Romyn, Michael] Sporting Memories Fdn, Topcliffe, England</t>
  </si>
  <si>
    <t xml:space="preserve">Romyn, M (corresponding author), Sporting Memories Fdn, Topcliffe, England.</t>
  </si>
  <si>
    <t xml:space="preserve">AHRC</t>
  </si>
  <si>
    <t xml:space="preserve">AHRC(UK Research &amp; Innovation (UKRI)Arts &amp; Humanities Research Council (AHRC))</t>
  </si>
  <si>
    <t xml:space="preserve">Michael Romyn is an oral history co-ordinator for the Sporting Memories Foundation. He received an AHRC-funded PhD from Birkbeck, University of London, in 2018 and his most recent article is London Badlands: the inner city represented, regenerated', The London Journal, March 2019.</t>
  </si>
  <si>
    <t xml:space="preserve">1741-3125</t>
  </si>
  <si>
    <t xml:space="preserve">OCT</t>
  </si>
  <si>
    <t xml:space="preserve">10.1177/0306396819865419</t>
  </si>
  <si>
    <t xml:space="preserve">AUG 2019</t>
  </si>
  <si>
    <t xml:space="preserve">JA6KJ</t>
  </si>
  <si>
    <t xml:space="preserve">WOS:000483444100001</t>
  </si>
  <si>
    <t xml:space="preserve">Kelley, RDG</t>
  </si>
  <si>
    <t xml:space="preserve">Kelley, Robin D. G.</t>
  </si>
  <si>
    <t xml:space="preserve">Building a Progressive Movement in 2012</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Kelley, RDG (corresponding author), Univ Calif Los Angeles, Los Angeles, CA 90024 USA.</t>
  </si>
  <si>
    <t xml:space="preserve">1-2</t>
  </si>
  <si>
    <t xml:space="preserve">10.1080/10999949.2012.723413</t>
  </si>
  <si>
    <t xml:space="preserve">032RJ</t>
  </si>
  <si>
    <t xml:space="preserve">WOS:000310736500003</t>
  </si>
  <si>
    <t xml:space="preserve">Garcha, K</t>
  </si>
  <si>
    <t xml:space="preserve">Garcha, Kiran</t>
  </si>
  <si>
    <t xml:space="preserve">Children and Childhood in Black Panther Party Thought and Discourse: 1966-1974</t>
  </si>
  <si>
    <t xml:space="preserve">JOURNAL OF AFRICAN AMERICAN STUDIES</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SPRINGER</t>
  </si>
  <si>
    <t xml:space="preserve">ONE NEW YORK PLAZA, SUITE 4600, NEW YORK, NY, UNITED STATES</t>
  </si>
  <si>
    <t xml:space="preserve">1559-1646</t>
  </si>
  <si>
    <t xml:space="preserve">1936-4741</t>
  </si>
  <si>
    <t xml:space="preserve">J AFR AM STUD</t>
  </si>
  <si>
    <t xml:space="preserve">J. Afr. Am. Stud.</t>
  </si>
  <si>
    <t xml:space="preserve">10.1007/s12111-019-09437-7</t>
  </si>
  <si>
    <t xml:space="preserve">LT0PI</t>
  </si>
  <si>
    <t xml:space="preserve">WOS:000536778500004</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1086296X211052264</t>
  </si>
  <si>
    <t xml:space="preserve">10.1177/1086296X211052264</t>
  </si>
  <si>
    <t xml:space="preserve">OCT 2021</t>
  </si>
  <si>
    <t xml:space="preserve">Education &amp; Educational Research; Psychology, Educational</t>
  </si>
  <si>
    <t xml:space="preserve">XH9LM</t>
  </si>
  <si>
    <t xml:space="preserve">WOS:000711476000001</t>
  </si>
  <si>
    <t xml:space="preserve">Morant, KM</t>
  </si>
  <si>
    <t xml:space="preserve">Morant, Kesha M.</t>
  </si>
  <si>
    <t xml:space="preserve">Language in Action: Funk Music as the Critical Voice of a Post-Civil Rights Movement Counterculture</t>
  </si>
  <si>
    <t xml:space="preserve">JOURNAL OF BLACK STUDIES</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0021-9347</t>
  </si>
  <si>
    <t xml:space="preserve">J BLACK STUD</t>
  </si>
  <si>
    <t xml:space="preserve">J. Black Stud.</t>
  </si>
  <si>
    <t xml:space="preserve">10.1177/0021934709357026</t>
  </si>
  <si>
    <t xml:space="preserve">Ethnic Studies; Social Sciences, Interdisciplinary</t>
  </si>
  <si>
    <t xml:space="preserve">Ethnic Studies; Social Sciences - Other Topics</t>
  </si>
  <si>
    <t xml:space="preserve">711XN</t>
  </si>
  <si>
    <t xml:space="preserve">WOS:000286625200004</t>
  </si>
  <si>
    <t xml:space="preserve">Napier, A</t>
  </si>
  <si>
    <t xml:space="preserve">Napier, Alyssa</t>
  </si>
  <si>
    <t xml:space="preserve">The Boston Freedom Schools as Places of Possibility for Reciprocal Integrated Education</t>
  </si>
  <si>
    <t xml:space="preserve">HISTORY OF EDUCATION QUARTERLY</t>
  </si>
  <si>
    <t xml:space="preserve">Freedom Schools; educational organizing; civil rights movement; Boston public schools; integrated education</t>
  </si>
  <si>
    <t xml:space="preserve">In 1963 and 1964, organizers in Boston held Freedom Stay-Outs-one-day school boycotts-to protest the neglect of predominantly Black schools from the Boston School Committee, the governing body of the Boston Public Schools. Boycotting students attended Freedom Schools, where they learned about Black history and discussed issues facing Black youth. This article examines the 1964 Stay-Out and Freedom Schools as spaces where Black educators, organizers, parents, and students developed and enacted a vision of integrated education distinct from the dominant models of integration proposed in Boston and across the nation post-Brown v. Board (1954). The 1964 Freedom Schools modeled reciprocal integration, a vision for integrated education that promotes bidirectional physical and cultural movement, rather than the dominant model of integration that moved Black children into white schools to be taught white history and culture. Reciprocal integration was developed through Black parents' and students' educational testimony, the Stay-Out organizers' own educational analysis, and the practical necessity of interracial organizing.</t>
  </si>
  <si>
    <t xml:space="preserve">[Napier, Alyssa] Harvard Grad Sch Educ, Cambridge, MA 02138 USA</t>
  </si>
  <si>
    <t xml:space="preserve">Harvard University</t>
  </si>
  <si>
    <t xml:space="preserve">Napier, A (corresponding author), Harvard Grad Sch Educ, Cambridge, MA 02138 USA.</t>
  </si>
  <si>
    <t xml:space="preserve">anapier@fas.harvard.edu</t>
  </si>
  <si>
    <t xml:space="preserve">0018-2680</t>
  </si>
  <si>
    <t xml:space="preserve">1748-5959</t>
  </si>
  <si>
    <t xml:space="preserve">HIST EDUC Q</t>
  </si>
  <si>
    <t xml:space="preserve">Hist. Educ. Q.</t>
  </si>
  <si>
    <t xml:space="preserve">PII S0018268022000425</t>
  </si>
  <si>
    <t xml:space="preserve">10.1017/heq.2022.42</t>
  </si>
  <si>
    <t xml:space="preserve">Education &amp; Educational Research; History Of Social Sciences</t>
  </si>
  <si>
    <t xml:space="preserve">Education &amp; Educational Research; Social Sciences - Other Topics</t>
  </si>
  <si>
    <t xml:space="preserve">D3ZX1</t>
  </si>
  <si>
    <t xml:space="preserve">WOS:000968156000005</t>
  </si>
  <si>
    <t xml:space="preserve">Soltis, LE</t>
  </si>
  <si>
    <t xml:space="preserve">Soltis, Laura Emiko</t>
  </si>
  <si>
    <t xml:space="preserve">From Freedom Schools to Freedom University: Liberatory Education, Interracial and Intergenerational Dialogue, and the Undocumented Student Movement in the U.S. South</t>
  </si>
  <si>
    <t xml:space="preserve">photography; undocumented youth; South; civil disobedience; student activism; social movements; immigration; Freedom School; human rights; SNCC; Georgia; intergenerational; interracial; Freedom Summer; Freedom University; non-violence; critical pedagogy</t>
  </si>
  <si>
    <t xml:space="preserve">Freedom University is a modern freedom school that provides liberatory education and leadership development to undocumented students banned from Georgia's top public universities following the passage of Policy 4.1.6 in 2010. The author discusses how Freedom University draws from both the Southern Freedom School tradition and Latin American popular education methods to provide education for social action. The article also presents a first-hand account of interracial and intergenerational dialogues between undocumented youth and Student Nonviolent Coordinating Committee (SNCC) veterans, and features photographs that illuminate how undocumented youth recombine SNCC's tactics of non-violent civil disobedience with new symbols and meanings. In doing so, the article demonstrates how the legacy of freedom schools and student activism in the Black Freedom Movement are shaping the new freedom dreams of undocumented youth today.</t>
  </si>
  <si>
    <t xml:space="preserve">Freedom Univ, Human Rights &amp; Documentary Photog, Atlanta, GA USA</t>
  </si>
  <si>
    <t xml:space="preserve">Soltis, LE (corresponding author), Freedom Univ, Human Rights &amp; Documentary Photog, Atlanta, GA USA.</t>
  </si>
  <si>
    <t xml:space="preserve">10.1080/10999949.2015.998578</t>
  </si>
  <si>
    <t xml:space="preserve">CK4YV</t>
  </si>
  <si>
    <t xml:space="preserve">WOS:000356230200004</t>
  </si>
  <si>
    <t xml:space="preserve">Prescod, C</t>
  </si>
  <si>
    <t xml:space="preserve">Prescod, Colin</t>
  </si>
  <si>
    <t xml:space="preserve">Black People Against State Harassment (BASH) campaign - a report</t>
  </si>
  <si>
    <t xml:space="preserve">Anti-Nazi League; Asian Youth Movements; Black People Against State Harassment (BASH); police violence; self defence; Special Patrol Group; Sus' campaign; The Black Liberator</t>
  </si>
  <si>
    <t xml:space="preserve">Originally published in The Black Liberator: theoretical and discussion journal for black revolution (1978), the author reports on the inaugural meeting of the Black People Against State Harassment (BASH) campaign. Arguing that sections of the British Left had conflated anti-racism with anti-fascism, the article describes the widely-felt need for Black self defence campaigns, especially against police incursions into Black communities. The author speaks of the need for a broad alliance of Black and Asian resistance to state violence, and hints at the implications that the formation of specialist policing units will have on the working class as a whole.</t>
  </si>
  <si>
    <t xml:space="preserve">[Prescod, Colin] Polytech North London, Sociol, London, England</t>
  </si>
  <si>
    <t xml:space="preserve">Prescod, C (corresponding author), Inst Race Relat, London, England.</t>
  </si>
  <si>
    <t xml:space="preserve">JUL-SEP</t>
  </si>
  <si>
    <t xml:space="preserve">10.1177/0306396816643046</t>
  </si>
  <si>
    <t xml:space="preserve">DR0RA</t>
  </si>
  <si>
    <t xml:space="preserve">WOS:000379613400009</t>
  </si>
  <si>
    <t xml:space="preserve">Wilf, S; Wray-Lake, L</t>
  </si>
  <si>
    <t xml:space="preserve">Wilf, Sara; Wray-Lake, Laura</t>
  </si>
  <si>
    <t xml:space="preserve">That's How Revolutions Happen: Psychopolitical Resistance in Youth's Online Civic Engagement</t>
  </si>
  <si>
    <t xml:space="preserve">JOURNAL OF ADOLESCENT RESEARCH</t>
  </si>
  <si>
    <t xml:space="preserve">adolescence; civic engagement; social justice; qualitative methods; technology/media/social media (computer, TV, etc); early/emerging adulthood</t>
  </si>
  <si>
    <t xml:space="preserve">OPPRESSION; PATHWAYS; ACTIVISM</t>
  </si>
  <si>
    <t xml:space="preserve">This paper describes forms of online youth civic engagement that center the experiences of youth with historically marginalized identities and documents ways that youth are civically engaged. Twenty U.S.-based, digitally active youth ages 16 to 21 years old were interviewed. Seven participants (35%) identified as female, nine (45%) as male, and four (20%) as gender nonbinary. Twelve (60%) identified as a first or second generation immigrant. Youth were recruited through youth-led movement accounts on Twitter and contacted via Direct Messaging. Semi-structured interviews were conducted with youth between March and September 2020, a period spanning the outbreak of COVID-19 and rise in participation in the Black Lives Matter movement. Inductive Constant Comparative Analysis was used to document forms of youth civic engagement on social media and understand how youth ascribed meaning to their civic engagement. Framed by literature on critical consciousness and psychopolitical resistance to oppression, findings highlight three forms of online youth civic engagement: Restorying, Building Community, and Taking Collective Action. These findings indicate that, for youth with identities that have historically been marginalized, social media is an important context to be civically engaged in ways that resist oppression and injustice.</t>
  </si>
  <si>
    <t xml:space="preserve">[Wilf, Sara] Univ Calif Los Angeles, Dept Social Welf, Los Angeles, CA 90095 USA; [Wray-Lake, Laura] Univ Calif Los Angeles, Dept Social Welf, Social Welf, Los Angeles, CA 90095 USA</t>
  </si>
  <si>
    <t xml:space="preserve">University of California System; University of California Los Angeles; University of California System; University of California Los Angeles</t>
  </si>
  <si>
    <t xml:space="preserve">Wilf, S (corresponding author), Univ Calif Los Angeles, Dept Social Welf, Luskin Sch Publ Affairs, 337 Charles E Young Dr E, Los Angeles, CA 90095 USA.</t>
  </si>
  <si>
    <t xml:space="preserve">swilf@ucla.edu</t>
  </si>
  <si>
    <t xml:space="preserve">UCLA Frank D. Gilliam, Jr., Social Justice Award</t>
  </si>
  <si>
    <t xml:space="preserve">The author(s) disclosed receipt of the following financial support for the research, authorship, and/or publication of this article: This work was generously supported by the UCLA Frank D. Gilliam, Jr., Social Justice Award.</t>
  </si>
  <si>
    <t xml:space="preserve">0743-5584</t>
  </si>
  <si>
    <t xml:space="preserve">1552-6895</t>
  </si>
  <si>
    <t xml:space="preserve">J ADOLESCENT RES</t>
  </si>
  <si>
    <t xml:space="preserve">J. Adolesc. Res.</t>
  </si>
  <si>
    <t xml:space="preserve">2021 DEC 15</t>
  </si>
  <si>
    <t xml:space="preserve">10.1177/07435584211062121</t>
  </si>
  <si>
    <t xml:space="preserve">Psychology, Developmental</t>
  </si>
  <si>
    <t xml:space="preserve">XR8HF</t>
  </si>
  <si>
    <t xml:space="preserve">WOS:000732462300001</t>
  </si>
  <si>
    <t xml:space="preserve">Heffernan, A</t>
  </si>
  <si>
    <t xml:space="preserve">Heffernan, Anne</t>
  </si>
  <si>
    <t xml:space="preserve">Student/teachers from Turfloop: the propagation of Black Consciousness in South African schools, 1972-76</t>
  </si>
  <si>
    <t xml:space="preserve">AFRICA</t>
  </si>
  <si>
    <t xml:space="preserve">The movement of school teachers to primary and secondary schools around South Africa and its Bantustans in the early and mid-1970s was an intentional part of the project of propagating Black Consciousness to school learners during this period. The movement of these educators played a key role in their ability to spread Black Consciousness philosophy, and in the political forms and methods they chose in teaching it. These were shaped by their own political conscientization and training in ethnically segregated colleges, but also in large part by the social realities of the areas to which they moved. Their efforts not only laid the foundation for Black Consciousness organization in communities across South Africa, they also influenced student and youth mechanisms for political action beyond the scope of Black Consciousness politics. This article explores three case studies of teachers who studied at the University of the North (Turfloop) and their trajectories after leaving university. All of these teachers moved to Turfloop as students, and then away from it thereafter. The article argues that this pattern of movement, which was a direct result of apartheid restrictions on where black South Africans could live, study and work, shaped the knowledge they transmitted in their classrooms, and thus influenced the political consciousness of a new generation.</t>
  </si>
  <si>
    <t xml:space="preserve">[Heffernan, Anne] Univ Witwatersrand, Hist Workshop, Johannesburg, South Africa; [Heffernan, Anne] Univ Durham, Southern African Hist, Durham, England</t>
  </si>
  <si>
    <t xml:space="preserve">University of Witwatersrand; Durham University</t>
  </si>
  <si>
    <t xml:space="preserve">Heffernan, A (corresponding author), Univ Durham, Southern African Hist, Durham, England.</t>
  </si>
  <si>
    <t xml:space="preserve">anne.k.heffernan@durham.ac.uk</t>
  </si>
  <si>
    <t xml:space="preserve">CAMBRIDGE</t>
  </si>
  <si>
    <t xml:space="preserve">EDINBURGH BLDG, SHAFTESBURY RD, CB2 8RU CAMBRIDGE, ENGLAND</t>
  </si>
  <si>
    <t xml:space="preserve">0001-9720</t>
  </si>
  <si>
    <t xml:space="preserve">1750-0184</t>
  </si>
  <si>
    <t xml:space="preserve">Africa</t>
  </si>
  <si>
    <t xml:space="preserve">S189</t>
  </si>
  <si>
    <t xml:space="preserve">S209</t>
  </si>
  <si>
    <t xml:space="preserve">10.1017/S0001972018000979</t>
  </si>
  <si>
    <t xml:space="preserve">Anthropology; Area Studies</t>
  </si>
  <si>
    <t xml:space="preserve">HH6YW</t>
  </si>
  <si>
    <t xml:space="preserve">Green Accepted, Bronze</t>
  </si>
  <si>
    <t xml:space="preserve">WOS:000455878300010</t>
  </si>
  <si>
    <t xml:space="preserve">Woodson, AN</t>
  </si>
  <si>
    <t xml:space="preserve">Woodson, Ashley N.</t>
  </si>
  <si>
    <t xml:space="preserve">There Ain't No White People Here: Master Narratives of the Civil Rights Movement in the Stories of Urban Youth</t>
  </si>
  <si>
    <t xml:space="preserve">race; identity; social studies; scale construction; urban education; case studies; subjects</t>
  </si>
  <si>
    <t xml:space="preserve">CRITICAL RACE THEORY; HISTORY; KING,MARTIN,LUTHER; REPRESENTATIONS; EDUCATION; SUPREMACY; SCHOOLS</t>
  </si>
  <si>
    <t xml:space="preserve">In this article, the author uses the critical race theoretical construct of master narrative to explore historical and ideological assumptions about the Civil Rights Movement held by two Black youth in an urban community. Master narrative is defined as the dominant social mythologies that mute, erase, and neutralize features of racial struggle. Through a synthesis of literature by critical race theorists and critical social historians, the author outlines four themes present in master narratives about the Movement, and illustrates how each theme functions to reinforce ideologies of White supremacy. Through counterstory, the author examines ways in which these themes seem to constrain participants' understandings of race, racism, and racial struggle. The author concludes posing questions to encourage urban social studies educators to think deeply about their historical content knowledge, curriculum, and classroom practices, and restating the need for continued exploration into the implications of master narrative in Black, urban students' understandings of history and their contemporary conditions.</t>
  </si>
  <si>
    <t xml:space="preserve">[Woodson, Ashley N.] Univ Pittsburgh, Social Studies Educ, Dept Instruct &amp; Learning, Pittsburgh, PA 15260 USA</t>
  </si>
  <si>
    <t xml:space="preserve">Woodson, AN (corresponding author), Univ Pittsburgh, 5104 Wesley W Posvar Hall,230 S Bouquet St, Pittsburgh, PA 15260 USA.</t>
  </si>
  <si>
    <t xml:space="preserve">anw@pitt.edu</t>
  </si>
  <si>
    <t xml:space="preserve">10.1177/0042085915602543</t>
  </si>
  <si>
    <t xml:space="preserve">EL9WD</t>
  </si>
  <si>
    <t xml:space="preserve">WOS:000394969900002</t>
  </si>
  <si>
    <t xml:space="preserve">Nixon, J; Habtom, S; Tuck, E</t>
  </si>
  <si>
    <t xml:space="preserve">Nixon, Jade; Habtom, Sefanit; Tuck, Eve</t>
  </si>
  <si>
    <t xml:space="preserve">Rupture, not injury: reframing repair for Black and Indigenous youth experiencing school pushout</t>
  </si>
  <si>
    <t xml:space="preserve">JOURNAL OF VISUAL CULTURE</t>
  </si>
  <si>
    <t xml:space="preserve">antiblack racism; anti-Indigenous racism; refusal; rupture; school pushout; youth participatory action research</t>
  </si>
  <si>
    <t xml:space="preserve">PHOTOVOICE</t>
  </si>
  <si>
    <t xml:space="preserve">In this article, the authors describe their multi-year youth participatory action research project, Making Sense of Movements (MSOM), with Black and Indigenous high school students in Toronto. Youth co-researchers in MSOM designed a study on school pushout that reveals the pervasiveness of racism in schools and the inadequacy of responses to racist incidents by school personnel. School staff and teachers often treat racist incidents as isolated events that can be easily resolved. However, the authors situate Black and Indigenous students' experiences of racism in their high schools within the ongoing legacies of settlement and slavery. Learning from Black and Indigenous feminist theories of rupture and refusal - see Hartman's Scenes of Subjection: Terror, Slavery, and Self-Making in Nineteenth-Century America (1997); Simpson's Mohawk Interruptus: Political Life across the Borders of Settler States (2014); and Tuck and Yang's 'Decolonization is not a metaphor' (2012) - the authors invite readers to reframe the assumed ease and completeness of repair. They theorize racism and antiblackness as a rupture rather than an injury, which has important implications for school policy and how schools address racism. By moving beyond reparative frameworks, the authors engage rupture as a more meaningful starting place.</t>
  </si>
  <si>
    <t xml:space="preserve">[Nixon, Jade] Univ Toronto, Women &amp; Gender Studies Inst, St George Campus,40 Willcocks St Wilson Hall, Toronto, ON M5S 1C6, Canada; [Habtom, Sefanit; Tuck, Eve] Univ Toronto, Ontario Inst Studies Educ, 252 Bloor St West, Toronto, ON M5S 1V6, Canada</t>
  </si>
  <si>
    <t xml:space="preserve">University of Toronto; University of Toronto; University Health Network Toronto</t>
  </si>
  <si>
    <t xml:space="preserve">Nixon, J (corresponding author), Univ Toronto, Women &amp; Gender Studies Inst, St George Campus,40 Willcocks St Wilson Hall, Toronto, ON M5S 1C6, Canada.</t>
  </si>
  <si>
    <t xml:space="preserve">jadet.nixon@mail.utoronto.ca; sefanit.habtom@mail.utoronto.ca; eve.tuck@utoronto.ca</t>
  </si>
  <si>
    <t xml:space="preserve">Nixon, Jade/0000-0002-0986-7845</t>
  </si>
  <si>
    <t xml:space="preserve">1470-4129</t>
  </si>
  <si>
    <t xml:space="preserve">1741-2994</t>
  </si>
  <si>
    <t xml:space="preserve">J VIS CULT</t>
  </si>
  <si>
    <t xml:space="preserve">J. Vis. Cult.</t>
  </si>
  <si>
    <t xml:space="preserve">10.1177/14704129221088300</t>
  </si>
  <si>
    <t xml:space="preserve">Art; Cultural Studies</t>
  </si>
  <si>
    <t xml:space="preserve">5W0QH</t>
  </si>
  <si>
    <t xml:space="preserve">WOS:000877626500008</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York University - Canada; York University -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Family Studies</t>
  </si>
  <si>
    <t xml:space="preserve">LB9VO</t>
  </si>
  <si>
    <t xml:space="preserve">WOS:000524979700002</t>
  </si>
  <si>
    <t xml:space="preserve">Dieng, O</t>
  </si>
  <si>
    <t xml:space="preserve">Dieng, Omar</t>
  </si>
  <si>
    <t xml:space="preserve">Afro-European Pan-Africanism: A Twenty-First Century Black Europeans' Mobilizations</t>
  </si>
  <si>
    <t xml:space="preserve">Afro-Europe; Pan-Africanism; Black lives matter; Black social movements; Black intellectual thought</t>
  </si>
  <si>
    <t xml:space="preserve">When Pan-Africanism is not historicized by reflecting on its beginning towards the mid-twentieth century, its nowness is usually attached to the African continent. In other words, a twenty-first-century understanding of Pan-Africanism remains exclusively tied to the African continent, specifically leaving out Afro-diasporic subjects and even more so Afro-Europeans. In this paper, I provide reasons for this situation, but I also argue that if the current conception of Pan-Africanism can no longer incorporate the fate, role, and conditions of Black diasporic subjects in the West, particularly in Europe, then it is valid to parallelly speak of Afro-European Pan-Africanism: a new connection of black European youth against racial discrimination and for an Afro-European political identity. In the twentieth century, Europe was a center for black intellectuals' collaborations, but these black intellectuals were more of sojourners for anti-colonial struggles than advocate for the improvement of the black condition in a European context. I suggest Afro-European Pan-Africanism as marking, in the twenty-first century, new diasporic linkages and movements of black Europeans of African and Afro-Caribbean descent.</t>
  </si>
  <si>
    <t xml:space="preserve">[Dieng, Omar] Case Western Reserve Univ, Dept Hist, Cleveland, OH 44106 USA</t>
  </si>
  <si>
    <t xml:space="preserve">Case Western Reserve University</t>
  </si>
  <si>
    <t xml:space="preserve">Dieng, O (corresponding author), Case Western Reserve Univ, Dept Hist, Cleveland, OH 44106 USA.</t>
  </si>
  <si>
    <t xml:space="preserve">Oxd61@case.edu</t>
  </si>
  <si>
    <t xml:space="preserve">10.1007/s12111-022-09597-z</t>
  </si>
  <si>
    <t xml:space="preserve">OCT 2022</t>
  </si>
  <si>
    <t xml:space="preserve">5Y0WB</t>
  </si>
  <si>
    <t xml:space="preserve">WOS:000874454000001</t>
  </si>
  <si>
    <t xml:space="preserve">Gibson, PA; Wilson, R; Haight, W; Kayama, M; Marshall, JM</t>
  </si>
  <si>
    <t xml:space="preserve">Gibson, Priscilla A.; Wilson, Robert; Haight, Wendy; Kayama, Misa; Marshall, Jane M.</t>
  </si>
  <si>
    <t xml:space="preserve">The role of race in the Out-of-school suspensions of black students: The perspectives of students with suspensions, their parents and educators</t>
  </si>
  <si>
    <t xml:space="preserve">CHILDREN AND YOUTH SERVICES REVIEW</t>
  </si>
  <si>
    <t xml:space="preserve">Suspensions; Racial disproportionality; Social construction; Disciplinary practice; Critical race theory</t>
  </si>
  <si>
    <t xml:space="preserve">NARRATIVES; MOVEMENT</t>
  </si>
  <si>
    <t xml:space="preserve">The disproportionate out-of-school suspension of Black students is a persistent racial and social justice issue nationwide. We approached this issue sensitized by social construction and critical race theories. Thirty-one youth, 28 caregivers and 19 educators participated in in-depth, semi-structured audio recorded interviews. Most participants viewed racial bias and cultural differences as responsible for the disproportionate suspension of Black youth. Many highlighted educators' negative attitudes toward Black students. Students and caregivers argued that Black students are treated more harshly than White students and are targeted as disciplinary problems. These perspectives suggest that racial bias results in a school culture that pathologizes Black students and their families. Educators also described challenges to responding to student misbehavior including the cultural diversity of the Black student population and their disproportionate exposure to social problems such as poverty that impact school engagement. We discuss implications for how social workers may support the partnering of caregivers, educators and community members to reduce racial bias in schools. (C) 2014 Elsevier Ltd. All rights reserved.</t>
  </si>
  <si>
    <t xml:space="preserve">[Gibson, Priscilla A.; Wilson, Robert; Haight, Wendy; Kayama, Misa; Marshall, Jane M.] Univ Minnesota Twin Cities, Sch Social Work, St Paul, MN 55108 USA</t>
  </si>
  <si>
    <t xml:space="preserve">University of Minnesota System; University of Minnesota Twin Cities</t>
  </si>
  <si>
    <t xml:space="preserve">Kayama, M (corresponding author), Univ Minnesota Twin Cities, Sch Social Work, 1404 Gartner Ave, St Paul, MN 55108 USA.</t>
  </si>
  <si>
    <t xml:space="preserve">pgibson@che.umn.edu; wils1485@umn.edu; whaight@umn.edu; mkayama@umn.edu; jmmarsha@umn.edu</t>
  </si>
  <si>
    <t xml:space="preserve">Keogh, Rosie/AAW-1989-2021</t>
  </si>
  <si>
    <t xml:space="preserve">Kayama, Misa/0000-0002-7276-0733</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9.020</t>
  </si>
  <si>
    <t xml:space="preserve">Family Studies; Social Work</t>
  </si>
  <si>
    <t xml:space="preserve">AY7KL</t>
  </si>
  <si>
    <t xml:space="preserve">WOS:000347739100012</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JUN 2023</t>
  </si>
  <si>
    <t xml:space="preserve">M4ST4</t>
  </si>
  <si>
    <t xml:space="preserve">WOS:001010016900001</t>
  </si>
  <si>
    <t xml:space="preserve">LeBrón, M</t>
  </si>
  <si>
    <t xml:space="preserve">LeBron, Marisol</t>
  </si>
  <si>
    <t xml:space="preserve">Policing Solidarity: State Violence, Blackness, and the University of Puerto Rico Strike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1080/10999949.2015.998579</t>
  </si>
  <si>
    <t xml:space="preserve">WOS:000356230200008</t>
  </si>
  <si>
    <t xml:space="preserve">Mills, J</t>
  </si>
  <si>
    <t xml:space="preserve">Mills, Jennifer</t>
  </si>
  <si>
    <t xml:space="preserve">Conferencing as a Site for the Mobilization of Black Feminist Identities in the Congress of Black Women of Canada, 1973-1983</t>
  </si>
  <si>
    <t xml:space="preserve">Black women; Black women's organizations; Congress of Black Women of Canada (CBWC); Canadian Black women's conferences; Black feminist identities</t>
  </si>
  <si>
    <t xml:space="preserve">The Congress of Black Women of Canada (CBWC) is a social movement organization that has represented the interests of Black women in this country for more than four decades at the national and local levels. While Black Canadian feminist scholars have started to explore women's organizations, the CBWC's organizing efforts is missing from the feminist record. This article seeks to redress this gap by using a Black feminist synthetic perspective to document the CBWC's conference themes and issues between 1973 and 1983. Focusing on the organization's conferences, this article uses organizational documents to analyze their workshop topics concerning youth and education, triple oppression, women's movement, pay equity, immigration, racial profiling, institutionalized racism, health, multiculturalism, and sexuality. Given the CBWC's focus on Black women and their families, understanding how members used their identities, ideologies, and institutions as critical categories to interpret their experiences is a particular concern. This article argues that these conferences were more than an empirical space for Black women's gatherings. The conferences served as a time for the recovery, affirmation, and mobilization of Black feminist identities, that is, a time for connecting consciousness.</t>
  </si>
  <si>
    <t xml:space="preserve">York Univ, Sociol, Toronto, ON M3J 2R7, Canada</t>
  </si>
  <si>
    <t xml:space="preserve">York University - Canada</t>
  </si>
  <si>
    <t xml:space="preserve">Mills, J (corresponding author), York Univ, Sociol, Toronto, ON M3J 2R7, Canada.</t>
  </si>
  <si>
    <t xml:space="preserve">mills.jennifer10@gmail.com</t>
  </si>
  <si>
    <t xml:space="preserve">1552-4566</t>
  </si>
  <si>
    <t xml:space="preserve">10.1177/0021934714568456</t>
  </si>
  <si>
    <t xml:space="preserve">CG9KB</t>
  </si>
  <si>
    <t xml:space="preserve">WOS:000353632800005</t>
  </si>
  <si>
    <t xml:space="preserve">Shimshon-Santo, A</t>
  </si>
  <si>
    <t xml:space="preserve">Shimshon-Santo, Amy</t>
  </si>
  <si>
    <t xml:space="preserve">Do our lives matter?' Music, poetry, and Freedom School</t>
  </si>
  <si>
    <t xml:space="preserve">EDUCATION CITIZENSHIP AND SOCIAL JUSTICE</t>
  </si>
  <si>
    <t xml:space="preserve">Arts education; youth development; Freedom Schools; participatory action research; black lives matter</t>
  </si>
  <si>
    <t xml:space="preserve">This article presents synergies between arts education, political consciousness raising, and leadership development for youth, and suggests roles for the arts in community organizing for personal and social change. Arts education is seen as a strategy to unleash creativity, affirm cultural assets, cultivate multiple literacies, critique oppressive social practices, and ignite freedoms. Rooted in the US civil rights movement of the 1960s, Freedom Schools became a national network committed to youth development. The case study, set in the Freedom School of South Los Angeles, introduces readers to geographical, cultural, and institutional contexts for the work; outlines a critical methodology for participatory action research; and shares transformational autoethnographies of teaching and learning in arts education classrooms. It is grounded in intersectional feminist methodologies, and is aimed at educators, artists, urbanists, and cultural studies practitioners. The work invested in youth voice and professional development of novice teachers by activating creativity and intergenerational mentorship to reimagine alternative futures. Short term project outcomes are conveyed, alongside longer-term implications for systemic change that values the lives of black and brown youth, families, and communities.</t>
  </si>
  <si>
    <t xml:space="preserve">[Shimshon-Santo, Amy] Claremont Grad Univ, 150 E 10th St, Claremont, CA 91711 USA</t>
  </si>
  <si>
    <t xml:space="preserve">Claremont Colleges; Claremont Graduate School</t>
  </si>
  <si>
    <t xml:space="preserve">Shimshon-Santo, A (corresponding author), Claremont Grad Univ, 150 E 10th St, Claremont, CA 91711 USA.</t>
  </si>
  <si>
    <t xml:space="preserve">shimshona4@gmail.com</t>
  </si>
  <si>
    <t xml:space="preserve">Shimshon-Santo, Amy/0000-0003-2623-9469</t>
  </si>
  <si>
    <t xml:space="preserve">1746-1979</t>
  </si>
  <si>
    <t xml:space="preserve">1746-1987</t>
  </si>
  <si>
    <t xml:space="preserve">EDUC CITIZSH SOC JUS</t>
  </si>
  <si>
    <t xml:space="preserve">Educ. Citizsh. Soc. Justice</t>
  </si>
  <si>
    <t xml:space="preserve">NOV</t>
  </si>
  <si>
    <t xml:space="preserve">10.1177/1746197918793057</t>
  </si>
  <si>
    <t xml:space="preserve">GV3OR</t>
  </si>
  <si>
    <t xml:space="preserve">WOS:000446005300006</t>
  </si>
  <si>
    <t xml:space="preserve">Vasudevan, V</t>
  </si>
  <si>
    <t xml:space="preserve">Vasudevan, Veena</t>
  </si>
  <si>
    <t xml:space="preserve">Designing their own curriculum: How youth co-constructed a dance team that opposed traditional student-school relationships</t>
  </si>
  <si>
    <t xml:space="preserve">CURRICULUM INQUIRY</t>
  </si>
  <si>
    <t xml:space="preserve">Youth; cultural production; youth-led spaces; literacies; urban education; multimodal composing; dance; composing; play; pedagogies</t>
  </si>
  <si>
    <t xml:space="preserve">LITERACY; PLAY; GIRLS</t>
  </si>
  <si>
    <t xml:space="preserve">This article draws from a two-year ethnography at an urban public high school to analyze how high school students came together around a shared love for dance to create a youth-led affinity space. The high school students, Black youth in their freshman year of high school, navigated the complexities of creating a dance team and collaboratively composing dances, which in this article are theorized as multimodal texts. The analysis reveals how the student dancers practiced vulnerability, engaged in play as radical praxis, and were seen as creative cultural producers within school. While youth of color live rich literate and culturally productive lives, their literacies are often obscured or devalued within school. Curriculum and pedagogies tend to prescribe specific ways of making meaning that limit how youth can express themselves by dictating language, literacies, and body movement. Thus, this article illustrates how youth-led spaces can create opportunities to nurture youth's literate identities and reimagine relationships with each other and school.</t>
  </si>
  <si>
    <t xml:space="preserve">[Vasudevan, Veena] Univ Pittsburgh, Pittsburgh, PA 15260 USA</t>
  </si>
  <si>
    <t xml:space="preserve">Vasudevan, V (corresponding author), Univ Pittsburgh, Pittsburgh, PA 15260 USA.</t>
  </si>
  <si>
    <t xml:space="preserve">veenav@pitt.edu</t>
  </si>
  <si>
    <t xml:space="preserve">Vasudevan, Veena/0000-0001-6666-4510</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JAN 1</t>
  </si>
  <si>
    <t xml:space="preserve">10.1080/03626784.2022.2027729</t>
  </si>
  <si>
    <t xml:space="preserve">ZB7NH</t>
  </si>
  <si>
    <t xml:space="preserve">WOS:000750174800001</t>
  </si>
  <si>
    <t xml:space="preserve">Amar, P</t>
  </si>
  <si>
    <t xml:space="preserve">Amar, Paul</t>
  </si>
  <si>
    <t xml:space="preserve">Black- Blocking Rio: Dislocating Police and Remapping Race for Brazil's Megaevents</t>
  </si>
  <si>
    <t xml:space="preserve">Brazil; police; protests; race; morality; social movements; youth; media; sexuality</t>
  </si>
  <si>
    <t xml:space="preserve">This article traces the origins of shifts in policing practices and racialized imaginaries in Brazil, since 2013, in the wake of large-scale social protests that rocked the country in June of that year, and following the roll-out of a new set of public works, security and morality megaprojects. It begins by highlighting the contributions of JoAo Vargas' scholarship to the understanding of the imminently racial character of lethal state violence in Brazil, around practices of police killings of black youth justified as acts of resistance, the media's visualization of danger in favelas as a militarized state of emergency, and housing practices that continue to segregate race and concentrate poverty. Generating new analyses that trace extensions or dis-locations, since 2013, of some of the practices described by Vargas, this article examines (1) the shift from bandido (drug gang member) to vandalo (racialized rioter/looter) as enemy number one of the police, (2) the rise of the Black Bloc as target of state security discourse haunted by imaginaries of African diasporic radicalism as well as youth anarchy, and (3) new public mobilizations around and against the public morality and shock of order campaigns launched against black delinquency and prostitution in consumer spaces.</t>
  </si>
  <si>
    <t xml:space="preserve">Univ Calif Santa Barbara, Global &amp; Int Studies Program, Santa Barbara, CA 93106 USA</t>
  </si>
  <si>
    <t xml:space="preserve">University of California System; University of California Santa Barbara</t>
  </si>
  <si>
    <t xml:space="preserve">Amar, P (corresponding author), Univ Calif Santa Barbara, Global &amp; Int Studies Program, Santa Barbara, CA 93106 USA.</t>
  </si>
  <si>
    <t xml:space="preserve">520 CHESTNUT STREET, STE 850, PHILADELPHIA, PA 19106 USA</t>
  </si>
  <si>
    <t xml:space="preserve">OCT 1</t>
  </si>
  <si>
    <t xml:space="preserve">10.1080/10999949.2013.884447</t>
  </si>
  <si>
    <t xml:space="preserve">AE3IT</t>
  </si>
  <si>
    <t xml:space="preserve">WOS:000333870900003</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8E5GY</t>
  </si>
  <si>
    <t xml:space="preserve">WOS:000811736800001</t>
  </si>
  <si>
    <t xml:space="preserve">Couch, KA; Fairlie, R</t>
  </si>
  <si>
    <t xml:space="preserve">Couch, Kenneth A.; Fairlie, Robert</t>
  </si>
  <si>
    <t xml:space="preserve">LAST HIRED, FIRST FIRED? BLACK-WHITE UNEMPLOYMENT AND THE BUSINESS CYCLE</t>
  </si>
  <si>
    <t xml:space="preserve">DEMOGRAPHY</t>
  </si>
  <si>
    <t xml:space="preserve">LABOR-MARKET; EMPLOYMENT; WOMEN; GAP; REALLOCATION; YOUTH; WAGES; MEN</t>
  </si>
  <si>
    <t xml:space="preserve">Studies have tested the claim that blacks are the last hired during periods of economic growth and the first fired in recessions by examining the movement of relative unemployment rates over the business cycle. Any conclusion drawn from this type of analysis must be viewed as tentative because cyclical movements in the underlying transitions into and out of unemployment are not examined Using Current Population Survey data matched across adjacent months from 1989-2004, this article provides the first detailed examination of labor market transitions for prime-age black and white men to test the last hired, first fired hypothesis. Considerable evidence is presented that blacks are the first fired as the business cycle weakens. However, no evidence is found that blacks are the last hired Instead, blacks appear to be initially hired from the ranks of the unemployed early in the business cycle and later are drawn from nonparticipation. The narrowing of the racial unemployment gap near the peak of the business cycle is driven by a reduction in the rate of job loss for blacks rather than increases in hiring.</t>
  </si>
  <si>
    <t xml:space="preserve">[Couch, Kenneth A.] Univ Connecticut, Dept Econ, Storrs, CT 06269 USA; [Fairlie, Robert] Univ Calif Santa Cruz, Dept Econ, Santa Cruz, CA 95604 USA</t>
  </si>
  <si>
    <t xml:space="preserve">University of Connecticut; University of California System; University of California Santa Cruz</t>
  </si>
  <si>
    <t xml:space="preserve">Couch, KA (corresponding author), Univ Connecticut, Dept Econ, Storrs, CT 06269 USA.</t>
  </si>
  <si>
    <t xml:space="preserve">kenneth.couch@uconn.edu; rfairlie@ucsc.edu</t>
  </si>
  <si>
    <t xml:space="preserve">POPULATION ASSOC AMER</t>
  </si>
  <si>
    <t xml:space="preserve">1722 N ST NW, WASHINGTON, DC 20036 USA</t>
  </si>
  <si>
    <t xml:space="preserve">0070-3370</t>
  </si>
  <si>
    <t xml:space="preserve">Demography</t>
  </si>
  <si>
    <t xml:space="preserve">10.1353/dem.0.0086</t>
  </si>
  <si>
    <t xml:space="preserve">564ML</t>
  </si>
  <si>
    <t xml:space="preserve">Green Submitted, Green Published, Bronze</t>
  </si>
  <si>
    <t xml:space="preserve">WOS:000275218900012</t>
  </si>
  <si>
    <t xml:space="preserve">Bodrov, OV; Zakirov, AV; Kolomyts, DM</t>
  </si>
  <si>
    <t xml:space="preserve">Bodrov, Oleg Vyacheslavovich; Zakirov, Almaz Vasilovich; Kolomyts, Dmitriy Mikhailovich</t>
  </si>
  <si>
    <t xml:space="preserve">LESSONS OF THE XIX WORLD FESTIVAL OF YOUTH AND STUDENTS IN SOCHI 2017</t>
  </si>
  <si>
    <t xml:space="preserve">REVISTA ON LINE DE POLITICA E GESTAO EDUCACIONAL</t>
  </si>
  <si>
    <t xml:space="preserve">History of youth movements; Cultural policy; Soft power in diplomacy; International relations; XIX World Festival of Youth and Students in Sochi (WFYS); World Federation of Democratic Youth (WFDY); International Union of Students (IUS)</t>
  </si>
  <si>
    <t xml:space="preserve">The paper analyzes the modern aspects of soft power in modern international relations using the example of the student movement festival, which celebrated its 70th anniversary in 2017 in Sochi. Youth policy is an integral part of public policy both domestically and abroad. Soft power institutions are seen as integral tools of modern international politics. In the 20th century, a special form of youth participation, or youth festivals, was formed. The paper uncovers the way of thinking, technique and substance of the World Festivals of Youth and Students, just as the highlights of their projects. Right up until the present time, work at celebrations assumes a significant part in accomplishing worldwide compassionate objectives, specifically, guaranteeing a calm life on our planet and the foundation of fair qualities. The fundamental way of thinking of the celebration is the standards of harmony, kinship of people groups, global solidarity against radical and hostile industrialist battle. The flame of the festival did not die out during the establishment of a unipolar world, after the collapse of the USSR in 1991, and today is a symbol of the hope for a just and peaceful life on Earth. The 19th WFYS, which took place in 2017 on the Black Sea coast in the city of Sochi, was another example of the successful work of the World Federation of Democratic Youth on the dissemination of universal values and progressive ideas.</t>
  </si>
  <si>
    <t xml:space="preserve">[Bodrov, Oleg Vyacheslavovich; Zakirov, Almaz Vasilovich; Kolomyts, Dmitriy Mikhailovich] Kazan Fed Univ KPFU, Kazan, Russia; [Bodrov, Oleg Vyacheslavovich; Zakirov, Almaz Vasilovich; Kolomyts, Dmitriy Mikhailovich] Inst Int Relat, Dept Reg &amp; Eurasian Studies, Kazan, Russia</t>
  </si>
  <si>
    <t xml:space="preserve">Kazan Federal University</t>
  </si>
  <si>
    <t xml:space="preserve">Zakirov, AV (corresponding author), Kazan Fed Univ KPFU, Kazan, Russia.;Zakirov, AV (corresponding author), Inst Int Relat, Dept Reg &amp; Eurasian Studies, Kazan, Russia.</t>
  </si>
  <si>
    <t xml:space="preserve">almazakiro@yandex.ru; kolomits@list.ru</t>
  </si>
  <si>
    <t xml:space="preserve">UNESP-FACULDADE CIENCIAS &amp; LETRAS</t>
  </si>
  <si>
    <t xml:space="preserve">ARARAQUARA</t>
  </si>
  <si>
    <t xml:space="preserve">DEPT CIENCIAS EDUCACAO, RODOVIA ARARAQUARA-JAU, KM 1-CAIXA POSTAL 174, ARARAQUARA, SP 14800-901, BRAZIL</t>
  </si>
  <si>
    <t xml:space="preserve">1519-9029</t>
  </si>
  <si>
    <t xml:space="preserve">REV LINE POLIT GEST</t>
  </si>
  <si>
    <t xml:space="preserve">Rev. Line Polit. Gest.</t>
  </si>
  <si>
    <t xml:space="preserve">10.22633/rpge.v25iesp.1.14986</t>
  </si>
  <si>
    <t xml:space="preserve">RT4VD</t>
  </si>
  <si>
    <t xml:space="preserve">Green Submitted, gold</t>
  </si>
  <si>
    <t xml:space="preserve">WOS:000644458000011</t>
  </si>
  <si>
    <t xml:space="preserve">Jean-Charles, A</t>
  </si>
  <si>
    <t xml:space="preserve">Jean-Charles, Alex</t>
  </si>
  <si>
    <t xml:space="preserve">Investigating the Self: Youth Expression With Video Surveillance Technology</t>
  </si>
  <si>
    <t xml:space="preserve">QUALITATIVE INQUIRY</t>
  </si>
  <si>
    <t xml:space="preserve">new media technology; performance ethnography; critical pedagogy; care of the self; forgiveness; young Black males; love (care); respect; power; control</t>
  </si>
  <si>
    <t xml:space="preserve">The author utilized a screenplay as performance ethnography to add depth and an alternative means of conveying the stories of young Black Caribbean Franco males living in the Diaspora. The dialogue allowed the audience to witness the conflicting relationship that the youth experienced with technology (surveillance in particular) as both a source of oppression and potential source of freedom. The author posited that this freedom would lead to forgiveness (rooted Arendt's work on vita activa) and ultimately love and conscientization (found in Freire's work Pedagogy of the Oppressed) but can only emerge when given the space to be expressed through art, music, movement, or any nonwritten communication that did not further silence the participants.</t>
  </si>
  <si>
    <t xml:space="preserve">[Jean-Charles, Alex] Missouri State Univ, Coll Educ, Dept Reading Fdn &amp; Technol, Springfield, MO USA</t>
  </si>
  <si>
    <t xml:space="preserve">Missouri State University</t>
  </si>
  <si>
    <t xml:space="preserve">Jean-Charles, A (corresponding author), Missouri State Univ, 901 S Natl Ave,Hill Hall 205D, Springfield, MO 65897 USA.</t>
  </si>
  <si>
    <t xml:space="preserve">ajeancharles@missouristate.edu</t>
  </si>
  <si>
    <t xml:space="preserve">1077-8004</t>
  </si>
  <si>
    <t xml:space="preserve">1552-7565</t>
  </si>
  <si>
    <t xml:space="preserve">QUAL INQ</t>
  </si>
  <si>
    <t xml:space="preserve">Qual. Inq.</t>
  </si>
  <si>
    <t xml:space="preserve">10.1177/1077800416637624</t>
  </si>
  <si>
    <t xml:space="preserve">DV5DR</t>
  </si>
  <si>
    <t xml:space="preserve">WOS:000382946800007</t>
  </si>
  <si>
    <t xml:space="preserve">Olutola, S</t>
  </si>
  <si>
    <t xml:space="preserve">Olutola, Sarah</t>
  </si>
  <si>
    <t xml:space="preserve">Those that Fly: Michaela DePrince and the Transnational Politics of Rescue</t>
  </si>
  <si>
    <t xml:space="preserve">JEUNESSE-YOUNG PEOPLE TEXTS CULTURES</t>
  </si>
  <si>
    <t xml:space="preserve">transnational adoption; human rights; humanitarianism; youth; child soldiers; war orphans; African cultural studies; African literary studies; young adult literature; critical race studies</t>
  </si>
  <si>
    <t xml:space="preserve">HUMAN-RIGHTS; SOLDIER; INTIMACIES; NARRATIVES</t>
  </si>
  <si>
    <t xml:space="preserve">This article analyzes Taking Flight, a memoir written by former African war-orphan-turned-ballerina Michaela DePrince with her white adoptive mother Elaine DePrince. Through an analysis of DePrince's narrative, this article seeks to lay out how the privileged international movement of African youths uncomfortably aligns with more violent forms of inter and intra-national movement, including child soldiering as well as the shutting down of borders to other racialized children who do not meet the ideological requirements implied by discourses of childhood innocence. By thinking through the acceptance and rejection of black and racialized children across borders, this article will not only interrogate the Western framework of humanitarianism hut also explore how the subjective formations of a rescued African child can either challenge or be contained in service of the hegemonic terminology of human rights that makes her movement possible.</t>
  </si>
  <si>
    <t xml:space="preserve">[Olutola, Sarah] Univ Ottawa, Human Rights Res &amp; Educ Ctr, Ottawa, ON, Canada</t>
  </si>
  <si>
    <t xml:space="preserve">University of Ottawa</t>
  </si>
  <si>
    <t xml:space="preserve">Olutola, S (corresponding author), Univ Ottawa, Human Rights Res &amp; Educ Ctr, Ottawa, ON, Canada.</t>
  </si>
  <si>
    <t xml:space="preserve">UNIV WINNIPEG, CENTRE RESEARCH YOUNG PEOPLES TEXTS &amp; CULTURE</t>
  </si>
  <si>
    <t xml:space="preserve">WINNIPEG</t>
  </si>
  <si>
    <t xml:space="preserve">515 PORTAGE AVE, WINNIPEG, MB R3B 2E9, CANADA</t>
  </si>
  <si>
    <t xml:space="preserve">1920-2601</t>
  </si>
  <si>
    <t xml:space="preserve">1920-261X</t>
  </si>
  <si>
    <t xml:space="preserve">JEUNESSE</t>
  </si>
  <si>
    <t xml:space="preserve">Jeunesse</t>
  </si>
  <si>
    <t xml:space="preserve">SUM</t>
  </si>
  <si>
    <t xml:space="preserve">NK3ZR</t>
  </si>
  <si>
    <t xml:space="preserve">WOS:000566672900006</t>
  </si>
  <si>
    <t xml:space="preserve">Moran, C; Gatwiri, K</t>
  </si>
  <si>
    <t xml:space="preserve">Moran, Claire; Gatwiri, Kathomi</t>
  </si>
  <si>
    <t xml:space="preserve">#BlackLivesMatter: Exploring the digital practises of African Australian youth on social media</t>
  </si>
  <si>
    <t xml:space="preserve">MEDIA CULTURE &amp; SOCIETY</t>
  </si>
  <si>
    <t xml:space="preserve">African Australian; Australia; #BlackLivesMatter; digital platforms; race; racism; social media; youth</t>
  </si>
  <si>
    <t xml:space="preserve">RACISM; RACE; EXPERIENCES; NARRATIVES; IDENTITY; SPACE</t>
  </si>
  <si>
    <t xml:space="preserve">African Australian diasporic literature has drawn attention to the anti-Black racism Black African young people endure in everyday Australia. By drawing on a multi-method approach consisting of social media ethnography and multiple participant interviews, this paper explores the use of social media by Black African young people (n=15) to visibilise their experiences of racism. We situate the murder of George Floyd on May 25, 2020, as a significant 'turning point' when the social media practises of our participants radically transformed. Our findings indicate that prior to the murder of George Floyd, participants evoked careful boundaries around the type of racial content they posted for fear of the punishments or backlash that could occur if they disrupted the white racial comfort of their friends and followers. After the murder of Floyd, participants used the resurgence of the #BlackLivesMatter Movement to visibilise their own experiences of anti-Black racism and racial violence in Australia, sharing content on social media that marked whiteness, demanded safety and challenged white silence and performative allyship.</t>
  </si>
  <si>
    <t xml:space="preserve">[Moran, Claire] Monash Univ, Clayton, Vic, Australia; [Gatwiri, Kathomi] Southern Cross Univ, Lismore, NSW, Australia</t>
  </si>
  <si>
    <t xml:space="preserve">Monash University; Southern Cross University</t>
  </si>
  <si>
    <t xml:space="preserve">Moran, C (corresponding author), Monash Univ, Sch Social Sci, Wellington Rd, Clayton, Vic 3800, Australia.</t>
  </si>
  <si>
    <t xml:space="preserve">Claire.moran@monash.edu</t>
  </si>
  <si>
    <t xml:space="preserve">0163-4437</t>
  </si>
  <si>
    <t xml:space="preserve">1460-3675</t>
  </si>
  <si>
    <t xml:space="preserve">MEDIA CULT SOC</t>
  </si>
  <si>
    <t xml:space="preserve">Media Cult. Soc.</t>
  </si>
  <si>
    <t xml:space="preserve">10.1177/01634437221089246</t>
  </si>
  <si>
    <t xml:space="preserve">Communication; Sociology</t>
  </si>
  <si>
    <t xml:space="preserve">4K9UB</t>
  </si>
  <si>
    <t xml:space="preserve">WOS:000791259800001</t>
  </si>
  <si>
    <t xml:space="preserve">Reid, SE; Valasik, M</t>
  </si>
  <si>
    <t xml:space="preserve">Reid, Shannon E.; Valasik, Matthew</t>
  </si>
  <si>
    <t xml:space="preserve">Ctrl plus ALT-RIGHT: reinterpreting our knowledge of white supremacy groups through the lens of street gangs</t>
  </si>
  <si>
    <t xml:space="preserve">Street gangs; racist organizations; youth subculture; alt-right; skinheads; myths</t>
  </si>
  <si>
    <t xml:space="preserve">NEO-NAZI; COLLECTIVE IDENTITY; SOCIAL NETWORKS; YOUTH; MEMBERSHIP; SKINHEADS; EXTREMISM; MOVEMENT; BLACK</t>
  </si>
  <si>
    <t xml:space="preserve">For the last 30 years, gang scholars have explicitly disregarded white youth who are active in groups with overt or implicit ties to neo-Nazi/skinhead or white power ideologies from street gang research. This article argues that this decision to keep these two groups separate stems from a misinterpretation of the realities of these groups and this decision has had a long-standing impact on how researchers, law enforcement and policymakers understand and interact with youth active in these groups. The coining of the term Alt-Right,' and the re-emergence of white power youth in the international dialogue, underscores how the lack of systematic research severely limits our knowledge about youth involved in gangs with white power leanings. Based on these concerns, this article challenges the current understanding of both skinheads and their troublesome youth groups/gangs. By orienting the limited research on skinhead gangs within key street gang domains, this article draws attention to disconnects in the literature that have influenced how researchers approach the study of skinhead youth. This study's conclusions support the purposeful inclusion of skinhead youth in future street gang research.</t>
  </si>
  <si>
    <t xml:space="preserve">[Reid, Shannon E.] Univ North Carolina Charlotte, Dept Criminal Justice &amp; Criminol, Charlotte, NC 28223 USA; [Valasik, Matthew] Louisiana State Univ, Dept Sociol, Baton Rouge, LA 70803 USA</t>
  </si>
  <si>
    <t xml:space="preserve">University of North Carolina; University of North Carolina Charlotte; Louisiana State University System; Louisiana State University</t>
  </si>
  <si>
    <t xml:space="preserve">Reid, SE (corresponding author), Univ North Carolina Charlotte, Dept Criminal Justice &amp; Criminol, Charlotte, NC 28223 USA.</t>
  </si>
  <si>
    <t xml:space="preserve">s.reid@uncc.edu</t>
  </si>
  <si>
    <t xml:space="preserve">Valasik, Matthew/G-8918-2015</t>
  </si>
  <si>
    <t xml:space="preserve">Valasik, Matthew/0000-0003-1909-2008</t>
  </si>
  <si>
    <t xml:space="preserve">10.1080/13676261.2018.1467003</t>
  </si>
  <si>
    <t xml:space="preserve">GU4ML</t>
  </si>
  <si>
    <t xml:space="preserve">WOS:000445257900002</t>
  </si>
  <si>
    <t xml:space="preserve">Johnson, C; Reddy-Best, KL; Sanders, EA</t>
  </si>
  <si>
    <t xml:space="preserve">Johnson, Courtney; Reddy-Best, Kelly L.; Sanders, Eulanda A.</t>
  </si>
  <si>
    <t xml:space="preserve">Swagger Like Us: Black Millennials' Perceptions, Knowledge, and Influence of 1980s and 1990s Urban Fashion Brands</t>
  </si>
  <si>
    <t xml:space="preserve">CLOTHING AND TEXTILES RESEARCH JOURNAL</t>
  </si>
  <si>
    <t xml:space="preserve">urban; fashion; Black; hip hop; millennial; HBCU; critical race theory; commodification</t>
  </si>
  <si>
    <t xml:space="preserve">HIP-HOP; YOUTH; RACE</t>
  </si>
  <si>
    <t xml:space="preserve">In New York City in the late 1970s, the Black community created hip-hop, a significant cultural phenomenon, which has since spread around the world. Our research is centered on the revolutionary hip-hop fashion movement in Black history as it relates to Black millennials' experiences of fashioning their bodies. We examine the perception of Black millennials who are attending or have attended historically Black colleges and universities (HBCU) and their knowledge and perceptions of prominent Black-owned, urban fashion brands that emerged in the 1980s and 1990s. Additionally, we seek to understand how or if these brands influence Black millennial consumers and their stylistic choices today. We used a qualitative approach and conducted 14 in-depth, semistructured interviews. Based on analysis of the data, we identified four themes: awareness of urban styles; ambiguous perceptions; 1980s and 1990s urban style influence; and awareness of cultural appropriation. We offer implications to the apparel industry.</t>
  </si>
  <si>
    <t xml:space="preserve">[Johnson, Courtney; Reddy-Best, Kelly L.; Sanders, Eulanda A.] Iowa State Univ, Dept Apparel Events &amp; Hospitality Management, 31 MacKay,2302 Osborn Dr, Ames, IA 50011 USA</t>
  </si>
  <si>
    <t xml:space="preserve">Iowa State University</t>
  </si>
  <si>
    <t xml:space="preserve">Reddy-Best, KL (corresponding author), Iowa State Univ, Dept Apparel Events &amp; Hospitality Management, 31 MacKay,2302 Osborn Dr, Ames, IA 50011 USA.</t>
  </si>
  <si>
    <t xml:space="preserve">kelly.reddybest@gmail.com</t>
  </si>
  <si>
    <t xml:space="preserve">Reddy-Best, Kelly/IAO-3048-2023</t>
  </si>
  <si>
    <t xml:space="preserve">Reddy-Best, Kelly/0000-0002-2813-0988</t>
  </si>
  <si>
    <t xml:space="preserve">0887-302X</t>
  </si>
  <si>
    <t xml:space="preserve">1940-2473</t>
  </si>
  <si>
    <t xml:space="preserve">CLOTH TEXT RES J</t>
  </si>
  <si>
    <t xml:space="preserve">Cloth. Text. Res. J.</t>
  </si>
  <si>
    <t xml:space="preserve">0887302X20976634</t>
  </si>
  <si>
    <t xml:space="preserve">10.1177/0887302X20976634</t>
  </si>
  <si>
    <t xml:space="preserve">DEC 2020</t>
  </si>
  <si>
    <t xml:space="preserve">Business; Social Sciences, Interdisciplinary</t>
  </si>
  <si>
    <t xml:space="preserve">Business &amp; Economics; Social Sciences - Other Topics</t>
  </si>
  <si>
    <t xml:space="preserve">3P7OS</t>
  </si>
  <si>
    <t xml:space="preserve">WOS:000599305800001</t>
  </si>
  <si>
    <t xml:space="preserve">Benjamin, DJ</t>
  </si>
  <si>
    <t xml:space="preserve">Benjamin, Destiny Joilene</t>
  </si>
  <si>
    <t xml:space="preserve">Writing Instruction at the Black Panther Party's Oakland Community School</t>
  </si>
  <si>
    <t xml:space="preserve">Oakland Community School; Black Panther Party; Education; Intercommunal Youth Institute</t>
  </si>
  <si>
    <t xml:space="preserve">To address the inadequate education that Black students were receiving in public schools, the Black Panther Party (BPP) opened its first liberation schools in June 1969, modeling them after the Mississippi Freedom Schools of the modern Civil Rights Movement. The most prominent of these schools was the Oakland Community School (OCS). Although OCS had an ephemeral existence from 1971 to 1982, the school redefined education for elementary and secondary students in poor public schools in Oakland, California. Teachers and administrators at OCS adopted a less traditional curriculum that incorporated community involvement and political awareness to take a progressive approach toward writing instruction. Anecdotal evidence suggests that OCS's language curriculum was entirely progressive; however, a closer examination of their pedagogy reveals teachers embraced several traditional approaches to writing instruction.</t>
  </si>
  <si>
    <t xml:space="preserve">[Benjamin, Destiny Joilene] Univ North Texas, Learning Technol, Denton, TX 76203 USA</t>
  </si>
  <si>
    <t xml:space="preserve">University of North Texas System; University of North Texas Denton</t>
  </si>
  <si>
    <t xml:space="preserve">Benjamin, DJ (corresponding author), Univ North Texas, Learning Technol, Denton, TX 76203 USA.</t>
  </si>
  <si>
    <t xml:space="preserve">destinyjb@gmail.com</t>
  </si>
  <si>
    <t xml:space="preserve">10.1007/s12111-021-09570-2</t>
  </si>
  <si>
    <t xml:space="preserve">YG2XM</t>
  </si>
  <si>
    <t xml:space="preserve">WOS:000741557200001</t>
  </si>
  <si>
    <t xml:space="preserve">Perry, KK; Edwards, Z</t>
  </si>
  <si>
    <t xml:space="preserve">Perry, Keston K.; Edwards, Zophia</t>
  </si>
  <si>
    <t xml:space="preserve">Power to the People!: The Catalytic Role of the Black Power Movement in Trinidad and Tobago's Industrialization</t>
  </si>
  <si>
    <t xml:space="preserve">SOCIAL SCIENCE HISTORY</t>
  </si>
  <si>
    <t xml:space="preserve">social movements; industrial policy; developmental state; imperialism; labor</t>
  </si>
  <si>
    <t xml:space="preserve">DEVELOPMENTAL STATES; POLITICAL-ECONOMY; RACIAL DISCRIMINATION; SOCIAL-MOVEMENTS; POLICY; OIL; EMPLOYMENT; MANAGEMENT; ORIGINS; ORGANIZATIONS</t>
  </si>
  <si>
    <t xml:space="preserve">Recent developmental state research highlights state-society configurations and contentious politics in shaping industrialization. Still, much of this work focuses on East Asia and tends to sidestep racialized labor exploitation, imperialism, and uneven incorporation into the global capitalist system through the trans-Atlantic slave trade and colonialism as important drivers. Through an historical analysis of Trinidad and Tobago, this paper examines how interventionist industrial policies emerged out of such structures and conditions. It highlights the role of anti-imperial and anti-racist struggles exemplified by the Black Power Movement in Trinidad and Tobago - a social movement comprising workers, marginalized youth, and civic leaders, which sought to overturn a colonial economy, reconfigure hierarchical race relations, address economic injustices, promote democratically negotiated industrialization, and chart a new course for a post-independent, multiracial Trinidad and Tobago. Utilizing archival data, this paper argues that Trinidad and Tobago's government shifted from a passive industrial strategy characteristic of the colonial era to a more active approach from 1970 to 1984 largely in response to forceful demands and demonstrations by the Black Power Movement, which, in turn, led to improved social conditions, nationalization of key industries, the creation of state-owned enterprises, new skills and technological investments, and more. These findings advance developmental state theory by specifying the heretofore largely unacknowledged role of racial justice and anti-imperialist social movements in bringing about a different path from the East Asian model toward industrial and social transformation.</t>
  </si>
  <si>
    <t xml:space="preserve">[Perry, Keston K.] Williams Coll, Williamstown, MA 01267 USA; [Edwards, Zophia] Johns Hopkins Univ, Baltimore, MD USA</t>
  </si>
  <si>
    <t xml:space="preserve">Williams College; Johns Hopkins University</t>
  </si>
  <si>
    <t xml:space="preserve">Perry, KK (corresponding author), Williams Coll, Williamstown, MA 01267 USA.</t>
  </si>
  <si>
    <t xml:space="preserve">kkp1@williams.edu</t>
  </si>
  <si>
    <t xml:space="preserve">Perry, Keston/0000-0002-0783-2083</t>
  </si>
  <si>
    <t xml:space="preserve">0145-5532</t>
  </si>
  <si>
    <t xml:space="preserve">1527-8034</t>
  </si>
  <si>
    <t xml:space="preserve">SOC SCI HIST</t>
  </si>
  <si>
    <t xml:space="preserve">Soc. Sci. Hist.</t>
  </si>
  <si>
    <t xml:space="preserve">2023 AUG 7</t>
  </si>
  <si>
    <t xml:space="preserve">PII S0145553223000159</t>
  </si>
  <si>
    <t xml:space="preserve">10.1017/ssh.2023.15</t>
  </si>
  <si>
    <t xml:space="preserve">AUG 2023</t>
  </si>
  <si>
    <t xml:space="preserve">History; History Of Social Sciences</t>
  </si>
  <si>
    <t xml:space="preserve">History; Social Sciences - Other Topics</t>
  </si>
  <si>
    <t xml:space="preserve">O2UK7</t>
  </si>
  <si>
    <t xml:space="preserve">WOS:001042420000001</t>
  </si>
  <si>
    <t xml:space="preserve">Wiggins, DK</t>
  </si>
  <si>
    <t xml:space="preserve">Wiggins, David K.</t>
  </si>
  <si>
    <t xml:space="preserve">?Star Maker?: George Powles, McClymonds High School, and the Youth of West Oakland</t>
  </si>
  <si>
    <t xml:space="preserve">SPORT HISTORY REVIEW</t>
  </si>
  <si>
    <t xml:space="preserve">baseball; Black athletes; coaching; race; youth sport</t>
  </si>
  <si>
    <t xml:space="preserve">This article assesses the life and career of George Powles, a legendary White youth sport and high school coach from Oakland, California. Born in 1910, Powles guided local American Legion, Babe Ruth, and Connie Mack baseball teams to various state, regional, and national titles and coached a plethora of outstanding athletes first at McClymonds High School, a predominantly Black institution in West Oakland and then later at Skyline High School, a predomi-nantly White institution at the crest of the Oakland foothills, who would go onto legendary careers in professional sport. Among those he coached were iconic African American athletes who realized lasting fame for both their accomplish-ments on the playing field and involvement in the larger civil rights movement. Included among these athletes was Bill Russell, the Hall of Fame basketball player who led the University of San Francisco to successive National Collegiate Athletic Association national titles and the Boston Celtics to multiple National Basketball Association championships; Frank Robinson, the Hall of Fame baseball player and first African American to manage a Major League baseball team; Vada Pinson, the outstanding outfielder who played multiple years of Major League baseball; and Curt Flood, the gold-glove winning outfielder who famously challenged baseball's reserve clause. In the end, Powles was a coach who served as an important mentor of Black athletes and believed strongly in sports power to bridge racial differences and instill important values and develop character among youth from all walks of life and cultural and socio-economic backgrounds.</t>
  </si>
  <si>
    <t xml:space="preserve">[Wiggins, David K.] George Mason Univ, Fairfax, VA 22030 USA</t>
  </si>
  <si>
    <t xml:space="preserve">George Mason University</t>
  </si>
  <si>
    <t xml:space="preserve">Wiggins, DK (corresponding author), George Mason Univ, Fairfax, VA 22030 USA.</t>
  </si>
  <si>
    <t xml:space="preserve">dwiggin1@gmu.edu</t>
  </si>
  <si>
    <t xml:space="preserve">HUMAN KINETICS PUBL INC</t>
  </si>
  <si>
    <t xml:space="preserve">CHAMPAIGN</t>
  </si>
  <si>
    <t xml:space="preserve">1607 N MARKET ST, PO BOX 5076, CHAMPAIGN, IL 61820-2200 USA</t>
  </si>
  <si>
    <t xml:space="preserve">1087-1659</t>
  </si>
  <si>
    <t xml:space="preserve">1543-2947</t>
  </si>
  <si>
    <t xml:space="preserve">SPORT HIST REV</t>
  </si>
  <si>
    <t xml:space="preserve">Sport Hist. Rev.</t>
  </si>
  <si>
    <t xml:space="preserve">10.1123/shr.2022-0034</t>
  </si>
  <si>
    <t xml:space="preserve">MAR 2023</t>
  </si>
  <si>
    <t xml:space="preserve">G7OM4</t>
  </si>
  <si>
    <t xml:space="preserve">WOS:0009553140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10.1177/0095798419865416</t>
  </si>
  <si>
    <t xml:space="preserve">JUL 2019</t>
  </si>
  <si>
    <t xml:space="preserve">IS8GE</t>
  </si>
  <si>
    <t xml:space="preserve">WOS:0004794764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Gilliam, C</t>
  </si>
  <si>
    <t xml:space="preserve">Gilliam, Cortland</t>
  </si>
  <si>
    <t xml:space="preserve">White, Green futures</t>
  </si>
  <si>
    <t xml:space="preserve">ETHICS AND EDUCATION</t>
  </si>
  <si>
    <t xml:space="preserve">Climate change; environmental justice; critical race theory; whiteness; youth activism; media representation</t>
  </si>
  <si>
    <t xml:space="preserve">Black, Indigenous and otherwise minoritized communities of color are amongst the most vulnerable to the adverse consequences of environmental crises and the solutions proposed to remedy them. The participation and subsequent erasure of non-White youth activists and organizers within environmental sustainability struggles, and their subsequent erasure in global media coverage on climate activism has complicated any neat hierarchy of single concerns facing humanity. How is it that White and Western climate activists come to be the faces of the global youth climate movement? This essay examines the salience of race to the education and framing of environmental and sustainability efforts. It suggests that the separation of environmental concerns from the socio-political (and thus racial) contexts that produce them not only further marginalizes the contributions of non-White activists and the communities that they represent, but also engenders a violently White, and thus narrow, vision of a global, Green future.</t>
  </si>
  <si>
    <t xml:space="preserve">[Gilliam, Cortland] Univ N Carolina, Sch Educ, Chapel Hill, NC 27515 USA</t>
  </si>
  <si>
    <t xml:space="preserve">University of North Carolina; University of North Carolina Chapel Hill</t>
  </si>
  <si>
    <t xml:space="preserve">Gilliam, C (corresponding author), Univ N Carolina, Sch Educ, Chapel Hill, NC 27515 USA.</t>
  </si>
  <si>
    <t xml:space="preserve">cgilliam@live.unc.edu</t>
  </si>
  <si>
    <t xml:space="preserve">Gilliam, Cortland/0000-0002-9442-4466</t>
  </si>
  <si>
    <t xml:space="preserve">1744-9642</t>
  </si>
  <si>
    <t xml:space="preserve">1744-9650</t>
  </si>
  <si>
    <t xml:space="preserve">ETHICS EDUC</t>
  </si>
  <si>
    <t xml:space="preserve">Ethics Educ.</t>
  </si>
  <si>
    <t xml:space="preserve">10.1080/17449642.2021.1896640</t>
  </si>
  <si>
    <t xml:space="preserve">RO8JG</t>
  </si>
  <si>
    <t xml:space="preserve">WOS:000628033900001</t>
  </si>
  <si>
    <t xml:space="preserve">Rosenberg, R</t>
  </si>
  <si>
    <t xml:space="preserve">Rosenberg, Rae</t>
  </si>
  <si>
    <t xml:space="preserve">The whiteness of gay urban belonging: criminalizing LGBTQ youth of color in queer spaces of care</t>
  </si>
  <si>
    <t xml:space="preserve">URBAN GEOGRAPHY</t>
  </si>
  <si>
    <t xml:space="preserve">Queer geography; community policing; racism; whiteness; youth</t>
  </si>
  <si>
    <t xml:space="preserve">NEIGHBORHOODS; CITIES; CITY</t>
  </si>
  <si>
    <t xml:space="preserve">Chicago's gay village of Boystown has long been linked with whiteness, and in the past decade, tensions have flared between neighborhood residents and queer and transgender (trans) youth of color, often homeless, who come to Boystown for the many services provided by its lesbian, gay, bisexual, transgender, and queer (LGBTQ) nonprofit organizations, or queer spaces of care. While scholars have attended to community policing in Boystown through the Take Back Boystown movement, the role of LGBTQ nonprofits has yet to be examined in their role of criminalizing queer and trans youth of color in the neighborhood. Through an autoethnographic approach, this paper explores how several nonprofit organizations in Boystown have adopted policing strategies toward the queer and trans youth of color they serve. I argue that community policing has infiltrated these organizations to further defend and maintain an exclusive gay urban space informed by whiteness, which marks and regulates young, Black masculinities and trans femininities as deviant, untrustworthy, and criminal. Racism diminishes the ability for queer spaces of care to fulfill their mandates of supporting queer and trans youth of color, rendering the neighborhood a space of surveillance and furthering a White gay urban belonging that alienates and criminalizes these youth.</t>
  </si>
  <si>
    <t xml:space="preserve">[Rosenberg, Rae] York Univ, Dept Geog, Toronto, ON, Canada</t>
  </si>
  <si>
    <t xml:space="preserve">Rosenberg, R (corresponding author), York Univ, Dept Geog, Toronto, ON, Canada.</t>
  </si>
  <si>
    <t xml:space="preserve">rdrosenb@yorku.ca</t>
  </si>
  <si>
    <t xml:space="preserve">0272-3638</t>
  </si>
  <si>
    <t xml:space="preserve">1938-2847</t>
  </si>
  <si>
    <t xml:space="preserve">URBAN GEOGR</t>
  </si>
  <si>
    <t xml:space="preserve">Urban Geogr.</t>
  </si>
  <si>
    <t xml:space="preserve">10.1080/02723638.2016.1239498</t>
  </si>
  <si>
    <t xml:space="preserve">Geography; Urban Studies</t>
  </si>
  <si>
    <t xml:space="preserve">EF4SV</t>
  </si>
  <si>
    <t xml:space="preserve">WOS:000390323200009</t>
  </si>
  <si>
    <t xml:space="preserve">Fischbach, MR</t>
  </si>
  <si>
    <t xml:space="preserve">Fischbach, Michael R.</t>
  </si>
  <si>
    <t xml:space="preserve">The New Left and the Arab-Israeli Conflict in the United States</t>
  </si>
  <si>
    <t xml:space="preserve">JOURNAL OF PALESTINE STUDIES</t>
  </si>
  <si>
    <t xml:space="preserve">The youthful activists who made up the New Left during the 1960s were largely in accord in their opposition to the Vietnam War and their support for the black freedom movement. By contrast, they were deeply divided about how to approach the Arab-Israeli conflict. Some left-wing youth championed the Palestinian cause as another example of support for anti-imperialist struggles in the Third World. Malcolm X, the Black Panther Party (BPP), and famous Youth International Party (Yippie) figures Abbie Hoffman and Jerry Rubin felt this way, as did certain members of Students for a Democratic Society (SDS). Other members of the New Left balked at calling Israel an imperialist oppressor and pushed back, including some in SDS, but also groups like the Radical Zionist Alliance. The result was bitter conflict and invective that was worsened by the fact that left-wing Jews, who were present in disproportionately large numbers in the New Left, were represented on both sides of this issue.</t>
  </si>
  <si>
    <t xml:space="preserve">[Fischbach, Michael R.] Randolph Macon Coll, Hist, Ashland, VA 23005 USA</t>
  </si>
  <si>
    <t xml:space="preserve">Fischbach, MR (corresponding author), Randolph Macon Coll, Hist, Ashland, VA 23005 USA.</t>
  </si>
  <si>
    <t xml:space="preserve">0377-919X</t>
  </si>
  <si>
    <t xml:space="preserve">1533-8614</t>
  </si>
  <si>
    <t xml:space="preserve">J PALESTINE STUD</t>
  </si>
  <si>
    <t xml:space="preserve">J. Palest. Stud.</t>
  </si>
  <si>
    <t xml:space="preserve">SPR</t>
  </si>
  <si>
    <t xml:space="preserve">10.1525/jps.2020.49.3.7</t>
  </si>
  <si>
    <t xml:space="preserve">NT9OV</t>
  </si>
  <si>
    <t xml:space="preserve">WOS:000573270700002</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University of Witwatersrand</t>
  </si>
  <si>
    <t xml:space="preserve">Heffernan, A (corresponding author), Univ Witwatersrand, Hist Workshop, Johannesburg, South Africa.</t>
  </si>
  <si>
    <t xml:space="preserve">anne.heffernan@wits.ac.za</t>
  </si>
  <si>
    <t xml:space="preserve">OXFORD UNIV PRESS</t>
  </si>
  <si>
    <t xml:space="preserve">GREAT CLARENDON ST, OXFORD OX2 6DP, ENGLAND</t>
  </si>
  <si>
    <t xml:space="preserve">0001-9909</t>
  </si>
  <si>
    <t xml:space="preserve">1468-2621</t>
  </si>
  <si>
    <t xml:space="preserve">AFR AFFAIRS</t>
  </si>
  <si>
    <t xml:space="preserve">Afr. Aff.</t>
  </si>
  <si>
    <t xml:space="preserve">10.1093/afraf/adw052</t>
  </si>
  <si>
    <t xml:space="preserve">Area Studies; Political Science</t>
  </si>
  <si>
    <t xml:space="preserve">Area Studies; Government &amp; Law</t>
  </si>
  <si>
    <t xml:space="preserve">EA8TR</t>
  </si>
  <si>
    <t xml:space="preserve">WOS:000386912300004</t>
  </si>
  <si>
    <t xml:space="preserve">Herschthal, E</t>
  </si>
  <si>
    <t xml:space="preserve">Herschthal, Eric</t>
  </si>
  <si>
    <t xml:space="preserve">What kind of abolitionist was Benjamin Banneker? Reluctant activism and the intellectual lives of early black Americans</t>
  </si>
  <si>
    <t xml:space="preserve">SLAVERY &amp; ABOLITION</t>
  </si>
  <si>
    <t xml:space="preserve">In recent years, Benjamin Banneker, the early American republic's most celebrated black scientific thinker, has been routinely cast as a radical black abolitionist, while his intellectual life has largely been neglected. Drawing on the manuscripts of Banneker and his white antislavery allies, this article argues that Banneker was hardly a radical: he was a reluctant abolitionist, aiding the white-controlled movement in part so he could gain scientific recognition. Situating Banneker within the history of science and African diasporic intellectual history, it further argues that he was not America's 'first' black scientist, but one among many talented eighteenth-century black thinkers. What made Banneker unique was his ability to translate the possibly African-derived intellectual traditions of his youth into a form of 'credible' knowledge-scientific knowledge-at a moment when white antislavery elites were briefly interested in publicizing black men with intellectual skill. This essay ultimately cautions against the tendency to instinctually equate black activism with 'radicalism'. Instead, it calls for more careful attention to the dangers black people faced, the dubious commitments of their white allies, and the fullness of black lives, ones that may have included activism but cannot be reduced to it.</t>
  </si>
  <si>
    <t xml:space="preserve">[Herschthal, Eric] Univ Utah, Dept Hist, Carolyn Tanner Irish Humanities Bldg, Salt Lake City, UT 84112 USA</t>
  </si>
  <si>
    <t xml:space="preserve">Utah System of Higher Education; University of Utah</t>
  </si>
  <si>
    <t xml:space="preserve">Herschthal, E (corresponding author), Univ Utah, Dept Hist, Carolyn Tanner Irish Humanities Bldg, Salt Lake City, UT 84112 USA.</t>
  </si>
  <si>
    <t xml:space="preserve">eric.herschthal@utah.edu</t>
  </si>
  <si>
    <t xml:space="preserve">Lapidus-Omohundro Institute for Research in Early African American Print Culture; Lapidus Center for the Historical Analysis of Transatlantic Slavery at the Schomburg Center for Research in Black Culture; American Philosophical Society in Philadelphia</t>
  </si>
  <si>
    <t xml:space="preserve">Grants from the Lapidus-Omohundro Institute for Research in Early African American Print Culture, the Lapidus Center for the Historical Analysis of Transatlantic Slavery at the Schomburg Center for Research in Black Culture, and the American Philosophical Society in Philadelphia supported research for this article. My sincere thanks to Christopher L. Brown, Sasha Turner, Eric Foner, David Waldstreicher, James Delbourgo, Jessica Linker, and James Green for providing early feedback on this material. Finally, my debts to Gad Heuman and the anonymous reviewers of this journal for shepherding this article to publication.</t>
  </si>
  <si>
    <t xml:space="preserve">0144-039X</t>
  </si>
  <si>
    <t xml:space="preserve">1743-9523</t>
  </si>
  <si>
    <t xml:space="preserve">SLAVERY ABOLIT</t>
  </si>
  <si>
    <t xml:space="preserve">Slavery Abolit.</t>
  </si>
  <si>
    <t xml:space="preserve">10.1080/0144039X.2020.1870104</t>
  </si>
  <si>
    <t xml:space="preserve">JAN 2021</t>
  </si>
  <si>
    <t xml:space="preserve">XD5IS</t>
  </si>
  <si>
    <t xml:space="preserve">WOS:000608293500001</t>
  </si>
  <si>
    <t xml:space="preserve">Perry, M</t>
  </si>
  <si>
    <t xml:space="preserve">Perry, Marc D.</t>
  </si>
  <si>
    <t xml:space="preserve">GLOBAL BLACK SELF-FASHIONINGS: HIP HOP AS DIASPORIC SPACE</t>
  </si>
  <si>
    <t xml:space="preserve">IDENTITIES-GLOBAL STUDIES IN CULTURE AND POWER</t>
  </si>
  <si>
    <t xml:space="preserve">African diaspora; hip hop; race; performance</t>
  </si>
  <si>
    <t xml:space="preserve">RAP</t>
  </si>
  <si>
    <t xml:space="preserve">This essay examines how the black racial significance of hip hop culture is received, interpreted, and redeployed within the Afro-Atlantic world. Beyond questions of cultural consumption and reproduction, it is argued that hip hop's expanding global reach has facilitated the contemporary making and moving of black diasporic subjects themselves. Here, African descendant youth in an array of locales use the performative contours of hip hop to mobilize notions of black-self in ways that are at one time both contestive and transcendent of nationally bound racial framings. Hip hop in this way can be seen as enabling a current global (re)mapping of black political imaginaries via social dynamics of diaspora. In pursuing this argument, this essay looks toward hip hop movements in Brazil, Cuba, and South Africa as compelling, yet varying examples of how transnationally attuned identities of blackness are marshaled in the fashioning of diasporic subjects through hip hop.</t>
  </si>
  <si>
    <t xml:space="preserve">[Perry, Marc D.] Univ Illinois, Dept Anthropol, Urbana, IL 61801 USA; [Perry, Marc D.] Univ Illinois, Dept Anthropol &amp; African Amer Studies, Urbana, IL 61801 USA</t>
  </si>
  <si>
    <t xml:space="preserve">University of Illinois System; University of Illinois Urbana-Champaign; University of Illinois System; University of Illinois Urbana-Champaign</t>
  </si>
  <si>
    <t xml:space="preserve">Perry, M (corresponding author), Univ Illinois, Dept Anthropol, 109 Davenport Hall,607 S Mathews,MC-148, Urbana, IL 61801 USA.</t>
  </si>
  <si>
    <t xml:space="preserve">mdp@uiuc.edu</t>
  </si>
  <si>
    <t xml:space="preserve">Perry, Marc D./0000-0003-1567-6575</t>
  </si>
  <si>
    <t xml:space="preserve">1070-289X</t>
  </si>
  <si>
    <t xml:space="preserve">1547-3384</t>
  </si>
  <si>
    <t xml:space="preserve">IDENTITIES-GLOB STUD</t>
  </si>
  <si>
    <t xml:space="preserve">Identities-Glob. Stud. Cult. Power</t>
  </si>
  <si>
    <t xml:space="preserve">PII 905625430</t>
  </si>
  <si>
    <t xml:space="preserve">10.1080/10702890802470660</t>
  </si>
  <si>
    <t xml:space="preserve">Cultural Studies; Ethnic Studies</t>
  </si>
  <si>
    <t xml:space="preserve">374AP</t>
  </si>
  <si>
    <t xml:space="preserve">WOS:000261014900001</t>
  </si>
  <si>
    <t xml:space="preserve">Macqueen, I</t>
  </si>
  <si>
    <t xml:space="preserve">Macqueen, Ian</t>
  </si>
  <si>
    <t xml:space="preserve">Resonances of Youth and Tensions of Race: Liberal Student Politics, White Radicals and Black Consciousness, 1968-1973</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Univ Witwatersrand, Soc Work &amp; Dev Inst, ZA-2050 Johannesburg, South Africa</t>
  </si>
  <si>
    <t xml:space="preserve">Macqueen, I (corresponding author), Univ Witwatersrand, Soc Work &amp; Dev Inst, ZA-2050 Johannesburg, South Africa.</t>
  </si>
  <si>
    <t xml:space="preserve">ian.macqueen@ntlworld.com</t>
  </si>
  <si>
    <t xml:space="preserve">Macqueen, Ian/ABA-6192-2020</t>
  </si>
  <si>
    <t xml:space="preserve">Macqueen, Ian/0000-0001-9154-4625</t>
  </si>
  <si>
    <t xml:space="preserve">UNISA PRESS</t>
  </si>
  <si>
    <t xml:space="preserve">PRETORIA</t>
  </si>
  <si>
    <t xml:space="preserve">PO BOX 392, PRETORIA, 0003, SOUTH AFRICA</t>
  </si>
  <si>
    <t xml:space="preserve">10.1080/02582473.2013.770062</t>
  </si>
  <si>
    <t xml:space="preserve">170MG</t>
  </si>
  <si>
    <t xml:space="preserve">WOS:000320854900002</t>
  </si>
  <si>
    <t xml:space="preserve">Sulé, VT; Williams, T; Cade, M</t>
  </si>
  <si>
    <t xml:space="preserve">Sule, V. Thandi; Williams, Tiffany; Cade, Michelle</t>
  </si>
  <si>
    <t xml:space="preserve">Community, love, and culture: pedagogical insights for Black students in White spaces</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NOV 26</t>
  </si>
  <si>
    <t xml:space="preserve">10.1080/09518398.2018.1519202</t>
  </si>
  <si>
    <t xml:space="preserve">HH7YG</t>
  </si>
  <si>
    <t xml:space="preserve">WOS:000455946900002</t>
  </si>
  <si>
    <t xml:space="preserve">Colarizi, S</t>
  </si>
  <si>
    <t xml:space="preserve">Colarizi, Simona</t>
  </si>
  <si>
    <t xml:space="preserve">Democratic Italy in the 'Seventies</t>
  </si>
  <si>
    <t xml:space="preserve">JOURNAL OF MODERN ITALIAN STUDIES</t>
  </si>
  <si>
    <t xml:space="preserve">social movements; youth; reforms; democracy; crisis; transition</t>
  </si>
  <si>
    <t xml:space="preserve">The rich italian historiography related to the most dramatic feature of the seventies - the black and red terrorisms - risks identifiying this decade only as 'the night of the Republic'. In the same period, on the other hand, another Italy elevated and nourished its democratic conscience, active political participation and civic awereness and achieved significant individual as well collective rights and freedoms. Its protagonists came from the same younger generation of those who lost themselves in ideological extremism, destroying own lives and that of others.</t>
  </si>
  <si>
    <t xml:space="preserve">[Colarizi, Simona] Univ Roma La Sapienza, Contemporary Hist, Rome, Italy</t>
  </si>
  <si>
    <t xml:space="preserve">Sapienza University Rome</t>
  </si>
  <si>
    <t xml:space="preserve">Colarizi, S (corresponding author), Univ Roma La Sapienza, Contemporary Hist, Rome, Italy.</t>
  </si>
  <si>
    <t xml:space="preserve">1354-571X</t>
  </si>
  <si>
    <t xml:space="preserve">1469-9583</t>
  </si>
  <si>
    <t xml:space="preserve">J MOD ITAL STUD</t>
  </si>
  <si>
    <t xml:space="preserve">J. Mod. Ital. Stud.</t>
  </si>
  <si>
    <t xml:space="preserve">10.1080/1354571X.2020.1688577</t>
  </si>
  <si>
    <t xml:space="preserve">KE9FT</t>
  </si>
  <si>
    <t xml:space="preserve">WOS:000508856400002</t>
  </si>
  <si>
    <t xml:space="preserve">Slack, JD</t>
  </si>
  <si>
    <t xml:space="preserve">Slack, Jennifer Daryl</t>
  </si>
  <si>
    <t xml:space="preserve">Cultural Studies in Black and White</t>
  </si>
  <si>
    <t xml:space="preserve">CULTURAL STUDIES</t>
  </si>
  <si>
    <t xml:space="preserve">Cultural Studies; art; resistance; intervention; change</t>
  </si>
  <si>
    <t xml:space="preserve">Political intervention is deeply etched in the history and theory of Cultural Studies. The vehicle of intervention is typically understood as textual and the measure of success as has it changed the world?' This graphic and textual essay argues for and enacts thinking of and practising intervention more innovatively and more modestly: as equally extra-textual, and as a site for experimentation in the folds among theory, practice, and the quotidian. The author's original black and white charcoal and pastel images are paired with text to explore the potential for an articulation of the visual and the textual to engage, convey, actualize, and produce concepts and insights of Cultural Studies. In evocative images and accessible language it enacts a new mode of engaging the theory and practice of Cultural Studies, specifically engaging concepts of articulation and assemblage, movement and things, questions of identity, the importance of affect, the power of transformation, youth cultures and resistance, The Black Lives Matter movement and matters of race, the struggles of women, the challenge of overcoming culturally engendered hatred of difference, and the difficulties of negotiating change in the precarious circumstances of contemporary culture.</t>
  </si>
  <si>
    <t xml:space="preserve">[Slack, Jennifer Daryl] Michigan Technol Univ, Dept Humanities, Commun &amp; Cultural Studies, Houghton, MI 49931 USA</t>
  </si>
  <si>
    <t xml:space="preserve">Michigan Technological University</t>
  </si>
  <si>
    <t xml:space="preserve">Slack, JD (corresponding author), Michigan Technol Univ, Dept Humanities, Commun &amp; Cultural Studies, Houghton, MI 49931 USA.</t>
  </si>
  <si>
    <t xml:space="preserve">jdslack@mtu.edu</t>
  </si>
  <si>
    <t xml:space="preserve">0950-2386</t>
  </si>
  <si>
    <t xml:space="preserve">1466-4348</t>
  </si>
  <si>
    <t xml:space="preserve">CULT STUD</t>
  </si>
  <si>
    <t xml:space="preserve">Cult. Stud.</t>
  </si>
  <si>
    <t xml:space="preserve">10.1080/09502386.2016.1232688</t>
  </si>
  <si>
    <t xml:space="preserve">Anthropology; Cultural Studies</t>
  </si>
  <si>
    <t xml:space="preserve">EI4VQ</t>
  </si>
  <si>
    <t xml:space="preserve">WOS:000392492000002</t>
  </si>
  <si>
    <t xml:space="preserve">Salih, R; Zambelli, E; Welchman, L</t>
  </si>
  <si>
    <t xml:space="preserve">Salih, Ruba; Zambelli, Elena; Welchman, Lynn</t>
  </si>
  <si>
    <t xml:space="preserve">From Standing Rock to Palestine we are United: diaspora politics, decolonization and the intersectionality of struggles</t>
  </si>
  <si>
    <t xml:space="preserve">Diaspora; Palestinian youth; decolonization; space of appearance; anti-colonialism; intersectionality</t>
  </si>
  <si>
    <t xml:space="preserve">YOUTH; CITIZENSHIP; ACTIVISM</t>
  </si>
  <si>
    <t xml:space="preserve">This article analyses a form of diasporic activism that breaks the seeming duality between diasporic imaginaries and colonial realities, diasporas and refugees. By focusing on the Palestinian Youth Movement (PYM) it analyses a diasporic standpoint which is not confined to identity politics, nor to the Palestinian nationalist struggle of territorial liberation, but conceives of Palestine as one of the most visible, present-day materialisations of Western colonial modernity. The condition of this diasporic political subjectivity lies in what we call here an intersectional 'space of appearance': an affective multi-sited political space that exposes and makes visible the continuum of systems of subjugation and expropriation across liberal democracies and settler-colonial regimes, and the whiteness of mainstream activist spaces. This space encompasses key sites of Black, Indigenous, Arab and Muslim mobilization: from Ferguson to Standing Rock, from the Mexico-US border to Palestine and Palestinian camps, from Tunis to Paris.</t>
  </si>
  <si>
    <t xml:space="preserve">[Salih, Ruba] Univ London, Dept Anthropol &amp; Sociol, SOAS, London, England; [Zambelli, Elena] Vrije Univ Amsterdam, Fac Law, Amsterdam, Netherlands; [Welchman, Lynn] Univ London, Sch Law, SOAS, London, England</t>
  </si>
  <si>
    <t xml:space="preserve">University of London; University of London School Oriental &amp; African Studies (SOAS); Vrije Universiteit Amsterdam; University of London; University of London School Oriental &amp; African Studies (SOAS)</t>
  </si>
  <si>
    <t xml:space="preserve">Salih, R (corresponding author), Univ London, Dept Anthropol &amp; Sociol, SOAS, London, England.</t>
  </si>
  <si>
    <t xml:space="preserve">ruba.salih@soas.ac.uk</t>
  </si>
  <si>
    <t xml:space="preserve">Zambelli, Elena/AHD-6824-2022</t>
  </si>
  <si>
    <t xml:space="preserve">Zambelli, Elena/0000-0001-5293-4321</t>
  </si>
  <si>
    <t xml:space="preserve">EUFP7-SSH research grant 'POWER2YOUTH' [612782]</t>
  </si>
  <si>
    <t xml:space="preserve">EUFP7-SSH research grant 'POWER2YOUTH'</t>
  </si>
  <si>
    <t xml:space="preserve">Interviews quoted in this article were undertaken within the scope of the EUFP7-SSH research grant 'POWER2YOUTH' [612782].</t>
  </si>
  <si>
    <t xml:space="preserve">10.1080/01419870.2020.1779948</t>
  </si>
  <si>
    <t xml:space="preserve">JUN 2020</t>
  </si>
  <si>
    <t xml:space="preserve">RJ9TE</t>
  </si>
  <si>
    <t xml:space="preserve">WOS:000547833100001</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Johnson, LL</t>
  </si>
  <si>
    <t xml:space="preserve">Johnson, Lamar L.</t>
  </si>
  <si>
    <t xml:space="preserve">Where Do We Go from Here? Toward a Critical Race English Education</t>
  </si>
  <si>
    <t xml:space="preserve">RESEARCH IN THE TEACHING OF ENGLISH</t>
  </si>
  <si>
    <t xml:space="preserve">BLACK; LANGUAGE</t>
  </si>
  <si>
    <t xml:space="preserve">In this article, I propose Critical Race English Education (CREE) as a theoretical and pedagogical construct that tackles white supremacy and anti-black racism within English education and ELA classrooms. I employ autoethnography and counterstorytelling as methods that center my multiple identities and lived realities as I document my racialized and gendered experiences in relation to my journey to Ferguson, MO and my experiences as a secondary ELA teacher. The research questions guiding this study are the following: (I) As a Black male English educator and language and literacy scholar, how am I implicated in the struggle for racial justice and what does it mean for me to teach literacy in our present-day justice movement?; (2) How are Black lives mattering in ELA classrooms?; and, (3) How are we using Black youth life histories and experiences to inform our mindset, curriculum, and pedagogical practices in the classroom? This article explicates findings from three interconnected stories that work to show how CREE can be operationalized to better understand the #BlackLivesMatter movement in its historical and contemporary dimensions. The data analyzed stem from my autobiographical narratives, observations, social media artifacts, and images. I aim to expand English education to be more synergistically attuned to racial justice issues dealing with police brutality, the mass incarceration of Black people, and legacies of grassroots activism. This analysis suggests implications that aim to move the pedagogical practices around the intersections of anti-blackness and literacy from the margins to the center of discussion and praxis in ELA contexts.</t>
  </si>
  <si>
    <t xml:space="preserve">[Johnson, Lamar L.] Michigan State Univ, Language &amp; Literacy Linguist &amp; Racial Divers, E Lansing, MI 48824 USA</t>
  </si>
  <si>
    <t xml:space="preserve">Michigan State University</t>
  </si>
  <si>
    <t xml:space="preserve">Johnson, LL (corresponding author), Michigan State Univ, Language &amp; Literacy Linguist &amp; Racial Divers, E Lansing, MI 48824 USA.</t>
  </si>
  <si>
    <t xml:space="preserve">NATL COUNCIL TEACHERS ENGLISH</t>
  </si>
  <si>
    <t xml:space="preserve">URBANA</t>
  </si>
  <si>
    <t xml:space="preserve">1111 KENYON RD, URBANA, IL 61801 USA</t>
  </si>
  <si>
    <t xml:space="preserve">0034-527X</t>
  </si>
  <si>
    <t xml:space="preserve">RES TEACH ENGL</t>
  </si>
  <si>
    <t xml:space="preserve">Res. Teach. Engl.</t>
  </si>
  <si>
    <t xml:space="preserve">HE0FN</t>
  </si>
  <si>
    <t xml:space="preserve">WOS:000452942300002</t>
  </si>
  <si>
    <t xml:space="preserve">Barry, B; Drak, D</t>
  </si>
  <si>
    <t xml:space="preserve">Barry, Ben; Drak, Daniel</t>
  </si>
  <si>
    <t xml:space="preserve">Intersectional Interventions into Queer and Trans Liberation: Youth Resistance Against Right-Wing Populism Through Fashion Hacking</t>
  </si>
  <si>
    <t xml:space="preserve">FASHION THEORY-THE JOURNAL OF DRESS BODY &amp; CULTURE</t>
  </si>
  <si>
    <t xml:space="preserve">Doug Ford; fashion; homonationalism; LGBTQ2S+; Ontario; participatory research</t>
  </si>
  <si>
    <t xml:space="preserve">Ontario, Canada's most populous province, recently elected a socially conservative Premier who repealed the progressive sexual education curriculum that teaches about queer and trans relationships and bodies. This election occurs within the broader context of neoliberal capitalism and settler homonationalism that oppresses the most vulnerable queer and trans citizens. The paper examines how queer and trans youth in Ontario leverage fashion hacking to intervene into the current context that reinforces heteronormativity, white supremacy, patriarchy and ableism. We draw upon a series of participatory workshops with queer and trans youth, most of whom identify as Black, Indigenous, people of color, disabled and/or working class, in two cities in Ontario. During these workshops, the youth deconstructed and reconstructed existing fashion media, clothing and fashion shows to express their experiences, identities and desired futures. We use an intersectional queer world-making framework to analyze the artifacts that the participants created as well as the interviews with them following the workshops. Our findings demonstrate that fashion hacking enables the most vulnerable queer and trans youth to resist and temporarily exist outside of right-wing ideologies, neoliberal capitalism and settler homonationalism. We argue that engaging queer and trans youth in fashion hacking fosters community and skills that can be mobilized beyond these settings to affirm their intersectional identities and resist oppressive movements, policies, discourses and systems.</t>
  </si>
  <si>
    <t xml:space="preserve">[Barry, Ben] Ryerson Univ, Sch Fash, Equ Divers &amp; Inclus, Toronto, ON, Canada; [Drak, Daniel] Ryerson Univ, Sch Fash, Toronto, ON, Canada; [Drak, Daniel] Ryerson Univ, Sch Creat Ind, Toronto, ON, Canada</t>
  </si>
  <si>
    <t xml:space="preserve">Toronto Metropolitan University; Toronto Metropolitan University; Toronto Metropolitan University</t>
  </si>
  <si>
    <t xml:space="preserve">Barry, B (corresponding author), Ryerson Univ, Sch Fash, Equ Divers &amp; Inclus, Toronto, ON, Canada.</t>
  </si>
  <si>
    <t xml:space="preserve">bbarry@ryerson.ca; daniel.drak@ryerson.ca</t>
  </si>
  <si>
    <t xml:space="preserve">Small Grant in Cultural Policy and Strategy from the Faculty of Communication and Design (FCAD) at the Ryerson University</t>
  </si>
  <si>
    <t xml:space="preserve">Research in this article was funded by a Small Grant in Cultural Policy and Strategy from the Faculty of Communication and Design (FCAD) at the Ryerson University.</t>
  </si>
  <si>
    <t xml:space="preserve">1362-704X</t>
  </si>
  <si>
    <t xml:space="preserve">1751-7419</t>
  </si>
  <si>
    <t xml:space="preserve">FASH THEORY</t>
  </si>
  <si>
    <t xml:space="preserve">Fash. Theory</t>
  </si>
  <si>
    <t xml:space="preserve">NOV 2</t>
  </si>
  <si>
    <t xml:space="preserve">10.1080/1362704X.2019.1657260</t>
  </si>
  <si>
    <t xml:space="preserve">SEP 2019</t>
  </si>
  <si>
    <t xml:space="preserve">JL6KF</t>
  </si>
  <si>
    <t xml:space="preserve">WOS:000490533300001</t>
  </si>
  <si>
    <t xml:space="preserve">Camangian, PR</t>
  </si>
  <si>
    <t xml:space="preserve">Camangian, Patrick Roz</t>
  </si>
  <si>
    <t xml:space="preserve">Let's Break Free: Education in Our Own Image, Voice, and Interests</t>
  </si>
  <si>
    <t xml:space="preserve">EQUITY &amp; EXCELLENCE IN EDUCATION</t>
  </si>
  <si>
    <t xml:space="preserve">The colonial miseducation oppressed people have historically gotten in the United States keeps dispossessed people alienated from resources, belief systems, and ways of being that are inherently theirs. Pro-people, anticolonial, and abolitionist social movements provide important insights for educational researchers and teacher educators to consider in their scholarship and preparation of classroom practitioners. This article, thus, advocates for research that understands the educational experiences and insights, and advances and celebrates the aspirations of multiply marginalized and colonized people in the United States, namely Black, Indigenous, and other children and youth of Color.</t>
  </si>
  <si>
    <t xml:space="preserve">[Camangian, Patrick Roz] Univ San Francisco, Teacher Educ, San Francisco, CA USA</t>
  </si>
  <si>
    <t xml:space="preserve">University of San Francisco</t>
  </si>
  <si>
    <t xml:space="preserve">Camangian, PR (corresponding author), Univ San Francisco, Sch Educ, 2130 Fulton St, San Francisco, CA 94117 USA.</t>
  </si>
  <si>
    <t xml:space="preserve">pcamangian@usfca.edu</t>
  </si>
  <si>
    <t xml:space="preserve">1066-5684</t>
  </si>
  <si>
    <t xml:space="preserve">1547-3457</t>
  </si>
  <si>
    <t xml:space="preserve">EQUITY EXCELL EDUC</t>
  </si>
  <si>
    <t xml:space="preserve">Equity Excell. Educ.</t>
  </si>
  <si>
    <t xml:space="preserve">JAN 2</t>
  </si>
  <si>
    <t xml:space="preserve">10.1080/10665684.2020.1863882</t>
  </si>
  <si>
    <t xml:space="preserve">QP2NB</t>
  </si>
  <si>
    <t xml:space="preserve">WOS:000623672800003</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City University of New York (CUNY) System</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75-2</t>
  </si>
  <si>
    <t xml:space="preserve">JUL 2022</t>
  </si>
  <si>
    <t xml:space="preserve">6W4KX</t>
  </si>
  <si>
    <t xml:space="preserve">WOS:000830938200001</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10.1093/ish/shw091</t>
  </si>
  <si>
    <t xml:space="preserve">FG5FB</t>
  </si>
  <si>
    <t xml:space="preserve">WOS:000410327200003</t>
  </si>
  <si>
    <t xml:space="preserve">Solomon, F; Champion, D; Steele, M; Wright, T</t>
  </si>
  <si>
    <t xml:space="preserve">Solomon, Folashade; Champion, Dionne; Steele, Mariah; Wright, Tracey</t>
  </si>
  <si>
    <t xml:space="preserve">Embodied physics: utilizing dance resources for learning and engagement in STEM</t>
  </si>
  <si>
    <t xml:space="preserve">JOURNAL OF THE LEARNING SCIENCES</t>
  </si>
  <si>
    <t xml:space="preserve">PARTICIPANT STRUCTURES; SCIENCE; EDUCATION; IDENTITY</t>
  </si>
  <si>
    <t xml:space="preserve">Background Physics is often presented as disembodied, separating learners from opportunities to utilize their bodies as sense-making resources. By ignoring issues of body, ethnicity and culture, these framings limit access to physics for many, including Black girls, who struggle to gain access to physics. Studying the situated, embodied cultural practices of Black girls in physics learning environments provides a window into the range of resources available for physics exploration and illuminates possibilities for culturally relevant physics pedagogies. Methods We engaged in micro-ethnographic analysis of video of youth actions and interactions during collaborative activities that combined dance and dance-making practices with physics content. Findings Our findings show how (1) dance offered an embodied lens for physics investigation; (2) positioning movement as inquiry gave dancers access to an expanded vocabulary for sense-making; and (3) dance provided opportunities to bring in social and cultural resources as critical funds of knowledge. Contributions This article expands the view of funds of knowledge by reintroducing the body, movement, and embodied interaction as resources for learning and engagement and offers an expanded view of physics sense-making that includes cultural embodied resources and foregrounds Black girls, whose voices and experiences are often left out of learning research.</t>
  </si>
  <si>
    <t xml:space="preserve">[Solomon, Folashade; Wright, Tracey] TERC, 2067 Massachusetts Ave, Cambridge, MA 02140 USA; [Solomon, Folashade] Framingham State Univ, Educ, Framingham, MA USA; [Champion, Dionne] Univ Florida, Coll Arts, Gainesville, FL 32611 USA; [Steele, Mariah] Univ Rochester, Program Dance &amp; Movement, Rochester, NY 14627 USA</t>
  </si>
  <si>
    <t xml:space="preserve">Massachusetts System of Public Higher Education; Framingham State College; State University System of Florida; University of Florida; University of Rochester</t>
  </si>
  <si>
    <t xml:space="preserve">Solomon, F (corresponding author), TERC, 2067 Massachusetts Ave, Cambridge, MA 02140 USA.</t>
  </si>
  <si>
    <t xml:space="preserve">Folashade_Solomon@terc.edu</t>
  </si>
  <si>
    <t xml:space="preserve">Champion, Dionne/0000-0003-3907-1685</t>
  </si>
  <si>
    <t xml:space="preserve">National Science Foundation [DRL-1713393]</t>
  </si>
  <si>
    <t xml:space="preserve">National Science Foundation(National Science Foundation (NSF))</t>
  </si>
  <si>
    <t xml:space="preserve">This work was supported by the National Science Foundation award DRL-1713393.</t>
  </si>
  <si>
    <t xml:space="preserve">1050-8406</t>
  </si>
  <si>
    <t xml:space="preserve">1532-7809</t>
  </si>
  <si>
    <t xml:space="preserve">J LEARN SCI</t>
  </si>
  <si>
    <t xml:space="preserve">J. Learn. Sci.</t>
  </si>
  <si>
    <t xml:space="preserve">10.1080/10508406.2021.2023543</t>
  </si>
  <si>
    <t xml:space="preserve">ZU3TR</t>
  </si>
  <si>
    <t xml:space="preserve">WOS:000766474600001</t>
  </si>
  <si>
    <t xml:space="preserve">Setter, D; Nepstad, SE</t>
  </si>
  <si>
    <t xml:space="preserve">Setter, Davyd; Nepstad, Sharon Erickson</t>
  </si>
  <si>
    <t xml:space="preserve">HOW SOCIAL MOVEMENTS INFLUENCE PUBLIC OPINION ON POLITICAL VIOLENCE: ATTITUDE SHIFTS IN THE WAKE OF THE GEORGE FLOYD PROTESTS</t>
  </si>
  <si>
    <t xml:space="preserve">SUPPORT; IMPACT; RELIGION; POLICY; AGGRESSION; INEQUALITY; LEGITIMACY; ACTIVISM; CONTEXT; PANEL</t>
  </si>
  <si>
    <t xml:space="preserve">We examine whether the George Floyd protests influenced public opinion on political violence. Drawing upon the 2016 and 2020 American National Election Studies, we find that most U.S. citizens do not support political violence, and those overall rates remained relatively un-changed. However, we found seismic demographic shifts in attitudes between the two samples. Using logistic regression, we find that strength of support for the Black Lives Matter (BLM) movement, liberal ideology, youth, and protest participation were positively correlated with the belief that political violence is justifiable. There was a decrease in support for political violence among older people who oppose the BLM movement, are college educated, ideologically con-servative, and trust mainstream news. We argue that cultural views on the acceptability of political violence are pliable, and we offer a theoretical model that explains how salient move-ment events can shift public attitudes toward controversial protest methods.</t>
  </si>
  <si>
    <t xml:space="preserve">[Setter, Davyd] Univ New Mexico, Dept Sociol, Albuquerque, NM USA; [Nepstad, Sharon Erickson] Univ New Mexico, Sociol, Albuquerque, NM 87131 USA</t>
  </si>
  <si>
    <t xml:space="preserve">University of New Mexico; University of New Mexico</t>
  </si>
  <si>
    <t xml:space="preserve">Nepstad, SE (corresponding author), Univ New Mexico, Sociol, Albuquerque, NM 87131 USA.</t>
  </si>
  <si>
    <t xml:space="preserve">nepstad@unm.edu</t>
  </si>
  <si>
    <t xml:space="preserve">10.17813/1086-671X-27-4-429</t>
  </si>
  <si>
    <t xml:space="preserve">8L2UK</t>
  </si>
  <si>
    <t xml:space="preserve">WOS:000923641900004</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Fleming, CM</t>
  </si>
  <si>
    <t xml:space="preserve">Fleming, Crystal M.</t>
  </si>
  <si>
    <t xml:space="preserve">Kindler, gentler pathologizing: racial asymmetries in The Cultural Matrix</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10.1080/01419870.2016.1153695</t>
  </si>
  <si>
    <t xml:space="preserve">DO4TW</t>
  </si>
  <si>
    <t xml:space="preserve">WOS:000377778000015</t>
  </si>
  <si>
    <t xml:space="preserve">Jocson, KM; Dixon-Roman, EJ</t>
  </si>
  <si>
    <t xml:space="preserve">Jocson, Korina M.; Dixon-Roman, Ezekiel J.</t>
  </si>
  <si>
    <t xml:space="preserve">Becoming Shuri: CTE, Racializing Affect, and the Becoming-Technologist</t>
  </si>
  <si>
    <t xml:space="preserve">READING RESEARCH QUARTERLY</t>
  </si>
  <si>
    <t xml:space="preserve">Theoretical perspectives; Methodological perspectives; Digital; media literacy; Black Feminist Theories; Critical Theory; Ethnography; Post-structuralism; Socio-cultural; Politics of Literacy; Research methodology; Technology; Literacy Studies; Ethnography; Interviews; Qualitative Research; Critical Analysis; 4-Adolescence; 5-College; university</t>
  </si>
  <si>
    <t xml:space="preserve">MULTILITERACIES; PEDAGOGY; SCIENCE; RACE</t>
  </si>
  <si>
    <t xml:space="preserve">Racializing affect draws on Black feminist theories to extend affect theory and related poststructuralist approaches within literacy studies. The authors examined literacies via a study of affect and youth of color in career and technical education (CTE) and the reconfiguration of CTE to enable radical change in the racializing experiences of/with technologies. An information technology classroom and its spatial arrangements, plus the larger CTE school, offered a lens into how material spatial movement (mobility and dislocation) affects bodily movements (rhythm, relationality, intensity, and energy) in a rhizomatic becoming process of reconstituted racializing affect with technology. Interested in the emergent rhythms and living intensities within affect theory, the authors also drew on the movie Black Panther to further theorize affect in relation to the discussion on becoming-technologist through the character of Shuri. This creative rendering provided a different methodological approach to reflect the authors' own intensities as researchers and consumers of popular culture in the analysis. Together, the authors hope to shed light on CTE as an understudied educational context and to reimagine race, gender, and difference in relation to technology and literacy learning.</t>
  </si>
  <si>
    <t xml:space="preserve">[Jocson, Korina M.] Univ Massachusetts, Coll Educ, Amherst, MA 01003 USA; [Dixon-Roman, Ezekiel J.] Univ Penn, Penn Sch Social Policy &amp; Practice, Philadelphia, PA 19104 USA</t>
  </si>
  <si>
    <t xml:space="preserve">University of Massachusetts System; University of Massachusetts Amherst; University of Pennsylvania</t>
  </si>
  <si>
    <t xml:space="preserve">Jocson, KM (corresponding author), Univ Massachusetts, Coll Educ, Amherst, MA 01003 USA.</t>
  </si>
  <si>
    <t xml:space="preserve">kjocson@umass.edu; ezekield@sp2.upenn.edu</t>
  </si>
  <si>
    <t xml:space="preserve">0034-0553</t>
  </si>
  <si>
    <t xml:space="preserve">1936-2722</t>
  </si>
  <si>
    <t xml:space="preserve">READ RES QUART</t>
  </si>
  <si>
    <t xml:space="preserve">Read. Res. Q.</t>
  </si>
  <si>
    <t xml:space="preserve">10.1002/rrq.310</t>
  </si>
  <si>
    <t xml:space="preserve">MAR 2020</t>
  </si>
  <si>
    <t xml:space="preserve">RF6IF</t>
  </si>
  <si>
    <t xml:space="preserve">WOS:000522505600001</t>
  </si>
  <si>
    <t xml:space="preserve">Pimenta, CAM</t>
  </si>
  <si>
    <t xml:space="preserve">Pimenta, Carlos Alberto Maximo</t>
  </si>
  <si>
    <t xml:space="preserve">THE STORY THAT OFFICIAL EDUCATION DOES NOT TELL: FORMING EXPERIENCES OF YOUNG BLACK PEOPLE</t>
  </si>
  <si>
    <t xml:space="preserve">HUMANIDADES &amp; INOVACAO</t>
  </si>
  <si>
    <t xml:space="preserve">Informal Education; Youth Education; Popular Formation; Social Movements; Training Spaces</t>
  </si>
  <si>
    <t xml:space="preserve">This experience report is limited to the forming experiences of poor and black young people to access public universities, an action carried out by AFRONORTE -Association of Afro-descendants of Vale do Paraiba and Litoral Norte, municipality of Sao Jose dos Campos, Sao Paulo. The objective is to describe the strategies employed for young people to apply for entrance exams to compete for a position in public universities. The data used in this article is a result of an interview with the coordinator of the Association and field research with former students and volunteer teachers of the courses. The difficulties in maintaining the physical space of the Association, the lack of financial resources for the acquisition of teaching materials and payment of current expenses are limiting the expansion of offers, but they do not prevent it from producing significant results for the community, whether in access to public universities, free of charge, whether in training or raising awareness about the reality faced by black and poor people in the region and in Brazil.</t>
  </si>
  <si>
    <t xml:space="preserve">[Pimenta, Carlos Alberto Maximo] Univ Fed Itajuba UNIFEI, Ciencias Sociais, Programa Posgrad Desenvolvimento Tecnol &amp; Soc PPG, Inst Engn Prod &amp; Gestao IEPG, Itajuba, Brazil; [Pimenta, Carlos Alberto Maximo] Assoc Brasileira Estudos Sociais Ciencias &amp; Tecnol, Brasilia, Brazil</t>
  </si>
  <si>
    <t xml:space="preserve">Universidade Federal de Itajuba</t>
  </si>
  <si>
    <t xml:space="preserve">Pimenta, CAM (corresponding author), Univ Fed Itajuba UNIFEI, Ciencias Sociais, Programa Posgrad Desenvolvimento Tecnol &amp; Soc PPG, Inst Engn Prod &amp; Gestao IEPG, Itajuba, Brazil.;Pimenta, CAM (corresponding author), Assoc Brasileira Estudos Sociais Ciencias &amp; Tecnol, Brasilia, Brazil.</t>
  </si>
  <si>
    <t xml:space="preserve">carlospimenta@unifei.edu.br</t>
  </si>
  <si>
    <t xml:space="preserve">FUNDACAO UNIV TOCANTINS</t>
  </si>
  <si>
    <t xml:space="preserve">PALMAS-TOCANTINS</t>
  </si>
  <si>
    <t xml:space="preserve">PRO-REITORIA PESQUISA &amp; POS-GRADUACAO 108 SUL ALAMEDA 11 LOTE 03 CX POSTAL 173, PALMAS-TOCANTINS, CEP77020-122, BRAZIL</t>
  </si>
  <si>
    <t xml:space="preserve">2358-8322</t>
  </si>
  <si>
    <t xml:space="preserve">HUMANID INOV</t>
  </si>
  <si>
    <t xml:space="preserve">Humanid. Inov.</t>
  </si>
  <si>
    <t xml:space="preserve">J2ON8</t>
  </si>
  <si>
    <t xml:space="preserve">WOS:001008056600011</t>
  </si>
  <si>
    <t xml:space="preserve">White, J</t>
  </si>
  <si>
    <t xml:space="preserve">White, Joy</t>
  </si>
  <si>
    <t xml:space="preserve">Controlling the Flow: How Urban Music Videos Allow Creative Scope and Permit Social Restriction</t>
  </si>
  <si>
    <t xml:space="preserve">Grime music; music videos; young people; YouTube; surveillance; urban music economy; criminalization</t>
  </si>
  <si>
    <t xml:space="preserve">ANTISOCIAL-BEHAVIOR; YOUTH CRIME; GANG; RISK</t>
  </si>
  <si>
    <t xml:space="preserve">As a key genre within the urban music economy, grime music has a national and global presence. In the YouTube era, young people film music videos and broadcast them online. Legislation and policies ostensibly created as a means to maintain public safety combine to create methods to control the behaviour of young people. The production and circulation of urban music videos, therefore, become a contested activity. The racial mechanics of this gaze mean that for urban black youth, group endeavours are often criminalized as gang activity'. Drawing on a 2014 Twitter profile as its starting point, this article examines the application of public safety legislation and policies in an East London borough. It reflects on how a disciplinary process' allows for local authorities, the metropolitan police and the judiciary to pin down and organize the movements of urban music practitioners in specific and particular ways.</t>
  </si>
  <si>
    <t xml:space="preserve">[White, Joy] Univ Greenwich, Creat Profess &amp; Digital Arts, Old Royal Naval Coll, London SE10 9LS, England</t>
  </si>
  <si>
    <t xml:space="preserve">University of Greenwich</t>
  </si>
  <si>
    <t xml:space="preserve">White, J (corresponding author), Univ Greenwich, Creat Profess &amp; Digital Arts, Old Royal Naval Coll, London SE10 9LS, England.</t>
  </si>
  <si>
    <t xml:space="preserve">joywhite176@gmail.com</t>
  </si>
  <si>
    <t xml:space="preserve">10.1177/1103308816644110</t>
  </si>
  <si>
    <t xml:space="preserve">FK5FQ</t>
  </si>
  <si>
    <t xml:space="preserve">WOS:000413523600006</t>
  </si>
  <si>
    <t xml:space="preserve">Palmer, L; Ahn, E; Traube, D; Prindle, J; Putnam-Hornstein, E</t>
  </si>
  <si>
    <t xml:space="preserve">Palmer, Lindsey; Ahn, Eunhye; Traube, Dorian; Prindle, John; Putnam-Hornstein, Emily</t>
  </si>
  <si>
    <t xml:space="preserve">Correlates of entry into congregate care among a cohort of California foster youth</t>
  </si>
  <si>
    <t xml:space="preserve">Child welfare; Foster care; Congregate care</t>
  </si>
  <si>
    <t xml:space="preserve">HOME-CARE; KINSHIP CARE; PLACEMENT; CHILDREN; FAMILY; PARENTS; SERVICE</t>
  </si>
  <si>
    <t xml:space="preserve">Congregate care settings are to be used as a last resort for the placement of abused and neglected children. In the current study we identify specific child protective service experiences and mental and behavioral health characteristics that are predictive of moving from a family based foster placement to a congregate care placement. Administrative child protective service (CPS) records were used to define a population-based cohort of youth aged 12-14 years who entered into a family-based setting in California in 2012. These youth were then longitudinally followed through the duration of their placement episode to determine the proportion of youth who entered into congregate care. A Cox Proportional Hazard model was used to model correlates of transitions from the initial family-based setting into a congregate care setting. Approximately 17% of youth who started a placement in a family-based setting entered congregate care prior to the end of their foster care episode. Results from the Cox Proportional Hazard analysis found that older age, Black ethnicity/race, emotional health concerns, behavioral problems, ADHD/ADD and a history of psychiatric hospitalizations were predictive of movement into a congregate care placement. Results also indicate that youth who started their foster care episode in a non-kin placement moved into congregate care at 1.7 times the rate of youth who started their episode in a kin placement. Recent federal and state policy changes have decreased the availability of congregate care placements. Data from the current study highlight the importance of investments that (1) increase the number foster parents willing and trained to foster high risk adolescents, and (2) develop evidence-informed interventions to treat foster youth and support their foster families in an effort to maintain placement in lower levels of care.</t>
  </si>
  <si>
    <t xml:space="preserve">[Palmer, Lindsey; Ahn, Eunhye; Traube, Dorian; Prindle, John; Putnam-Hornstein, Emily] Univ Southern Calif, Suzanne Dworak Peck Sch Social Work, Los Angeles, CA 90007 USA; [Palmer, Lindsey; Ahn, Eunhye; Prindle, John; Putnam-Hornstein, Emily] Univ Southern Calif, Childrens Data Network, Los Angeles, CA 90007 USA</t>
  </si>
  <si>
    <t xml:space="preserve">University of Southern California; University of Southern California</t>
  </si>
  <si>
    <t xml:space="preserve">Palmer, L (corresponding author), Univ Southern Calif, Suzanne Dworak Peck Sch Social Work, Los Angeles, CA 90007 USA.;Palmer, L (corresponding author), Univ Southern Calif, Childrens Data Network, Los Angeles, CA 90007 USA.</t>
  </si>
  <si>
    <t xml:space="preserve">lnpalmer@usc.edu</t>
  </si>
  <si>
    <t xml:space="preserve">Palmer, Lindsey/0000-0001-5633-9976; Putnam-Hornstein, Emily/0000-0003-1581-6582</t>
  </si>
  <si>
    <t xml:space="preserve">Conrad N. Hilton Foundation; Heising-Simons Foundation</t>
  </si>
  <si>
    <t xml:space="preserve">This work was funded through a grant from the Conrad N. Hilton Foundation, with infrastructure support provided by First 5 LA and the Heising-Simons Foundation.</t>
  </si>
  <si>
    <t xml:space="preserve">10.1016/j.childyouth.2020.104772</t>
  </si>
  <si>
    <t xml:space="preserve">KR5ME</t>
  </si>
  <si>
    <t xml:space="preserve">WOS:000517661700043</t>
  </si>
  <si>
    <t xml:space="preserve">Rasmussen, C</t>
  </si>
  <si>
    <t xml:space="preserve">Rasmussen, Chris</t>
  </si>
  <si>
    <t xml:space="preserve">A Web of Tension: The 1967 Protests in New Brunswick, New Jersey</t>
  </si>
  <si>
    <t xml:space="preserve">race relations; protests (or riots; or disturbances); youths; New Jersey; 1967; Kerner Commission</t>
  </si>
  <si>
    <t xml:space="preserve">POVERTY</t>
  </si>
  <si>
    <t xml:space="preserve">Historians have recently examined the Civil Rights movement in the North and the links between its nonviolent tactics and the violent protest that erupted in many Northern cities in the 1960s. In 1967, unrest arose in Newark, Detroit, and many other cities. New Brunswick, only twenty-five miles from Newark, experienced protests on two successive nights in July 1967, but averted loss of life and massive destruction of property. The report of the Kerner Commission credited New Brunswick Mayor Patricia Sheehan's conciliatory approach with averting violence. An examination of the Kerner Commission's papers suggests a more complex dynamic, one that confirms the mayor's key role, but also reveals that antipoverty workers, black leaders, and the protestors themselves played significant roles in averting violence. The protestors strategically put pressure on the mayor, and then relented when she promised to improve conditions for the city's poor and black residents.</t>
  </si>
  <si>
    <t xml:space="preserve">[Rasmussen, Chris] Dickinson Univ, Teaneck, NJ 07666 USA</t>
  </si>
  <si>
    <t xml:space="preserve">Rasmussen, C (corresponding author), Fairleigh Dickinson Univ, Sch Hist &amp; Polit Sci, 1000 River Rd T-FL1-01, Teaneck, NJ 07666 USA.</t>
  </si>
  <si>
    <t xml:space="preserve">chrisr@fdu.edu</t>
  </si>
  <si>
    <t xml:space="preserve">10.1177/0096144213491695</t>
  </si>
  <si>
    <t xml:space="preserve">257XP</t>
  </si>
  <si>
    <t xml:space="preserve">WOS:000327421400008</t>
  </si>
  <si>
    <t xml:space="preserve">Green, TL; Latham-Sikes, C; Horne, J; Castro, A; Germain, E</t>
  </si>
  <si>
    <t xml:space="preserve">Green, Terrance L.; Latham-Sikes, Chloe; Horne, Jeremy; Castro, Andrene; Germain, Emily</t>
  </si>
  <si>
    <t xml:space="preserve">Making Waves: Districts as Policy Mediators in the Flow of School Gentrification</t>
  </si>
  <si>
    <t xml:space="preserve">gentrification; neighborhood gentrification; school leadership; schools and gentrification; sensemaking</t>
  </si>
  <si>
    <t xml:space="preserve">DEMOGRAPHIC-CHANGE; MIDDLE-CLASS; PUBLIC-SCHOOLS; URBAN; RACE; LEADERS; SENSEMAKING; ENACTMENT; DIVERSITY; RESPONSES</t>
  </si>
  <si>
    <t xml:space="preserve">Gentrification is happening in cities all across the United States. Consequently, some Black communities that were intentionally segregated and under-resourced are experiencing capital investments and demographic changes. These gentrification-induced racial and socioeconomic shifts impact many local institutions, namely school districts. Given this, there is an emerging body of research on schools and gentrification. However, less research has examined the actions of school districts as institutional actors in gentrification. This study examines how two school districts' actions mediate school gentrification. Using a theorization of gentrification as a process of racial capitalism, we draw on interviews with 26 principals across both districts. Our findings suggest that districts' actions influence school gentrification by mediating the movement of Black and other youth of color to various schools through cycles of differential investments across the districts. We conclude with implications for future research.</t>
  </si>
  <si>
    <t xml:space="preserve">[Green, Terrance L.; Horne, Jeremy] Univ Texas Austin, 1912 Speedway, Austin, TX 78712 USA; [Latham-Sikes, Chloe] Intercultural Dev Res Inst, San Antonio, TX USA; [Castro, Andrene] Virginia Commonwealth Univ, Sch Educ, Richmond, VA USA; [Germain, Emily] Michigan State Univ, Coll Educ, E Lansing, MI 48824 USA</t>
  </si>
  <si>
    <t xml:space="preserve">University of Texas System; University of Texas Austin; Virginia Commonwealth University; Michigan State University</t>
  </si>
  <si>
    <t xml:space="preserve">Green, TL (corresponding author), Univ Texas Austin, 1912 Speedway, Austin, TX 78712 USA.</t>
  </si>
  <si>
    <t xml:space="preserve">tgreen@austin.utexas.edu</t>
  </si>
  <si>
    <t xml:space="preserve">Horne, Jeremy/0009-0009-8140-0041</t>
  </si>
  <si>
    <t xml:space="preserve">NAEd/Spencer Postdoctoral Fellowship</t>
  </si>
  <si>
    <t xml:space="preserve">The author(s) disclosed receipt of the following financial support for the research, authorship, and/or publication of this article: This study received funding from my NAEd/Spencer Postdoctoral Fellowship.</t>
  </si>
  <si>
    <t xml:space="preserve">10.1177/08959048221087203</t>
  </si>
  <si>
    <t xml:space="preserve">1R0OL</t>
  </si>
  <si>
    <t xml:space="preserve">WOS:000777543900001</t>
  </si>
  <si>
    <t xml:space="preserve">Abuznaid, A; Agnew, P; Alhassen, M; Bailey, KD; Tannous, N</t>
  </si>
  <si>
    <t xml:space="preserve">Abuznaid, Ahmad; Agnew, Phillip; Alhassen, Maytha; Bailey, Kristian Davis; Tannous, Nadya</t>
  </si>
  <si>
    <t xml:space="preserve">Roundtable ON SOLIDARITY DELEGATIONS</t>
  </si>
  <si>
    <t xml:space="preserve">Delegations of Black revolutionary leaders to the Middle East were a prominent feature of Black-Palestinian transnational solidarity at the height of the worldwide revolt against imperial domination in the decades following World War II. Though they never ceased, delegations have become a critical feature of solidarity practices once more. Unlike their historical predecessors, today's delegations are no longer organized in collaboration with the official organizations of the Palestinian national movement but between individuals and/or social justice organizations. In addition, the delegations are no longer unidirectional, as they now encompass visits by activists from Palestine and other Palestinian geographies in the Middle East to the United States. Finally, recent delegations have included one by indigenous youth to Palestine and several from the African continent to the Middle East. This roundtable, featuring leading organizers of recent delegations, aims to reveal the ruptures and continuities of a historical legacy. We intend for this roundtable to serve as an archive and a site of knowledge production.</t>
  </si>
  <si>
    <t xml:space="preserve">[Abuznaid, Ahmad] Natl Network Arab Amer Communities, Dearborn, MI 48120 USA; [Agnew, Phillip] Dream Defenders, Miami, FL USA; [Alhassen, Maytha] Believers Bail Out, Chicago, IL USA; [Bailey, Kristian Davis] Black Palestine, Lebanon, NH USA; [Tannous, Nadya] Palestinian Youth Movement, San Francisco Bay Area, CA USA</t>
  </si>
  <si>
    <t xml:space="preserve">Abuznaid, A (corresponding author), Natl Network Arab Amer Communities, Dearborn, MI 48120 USA.</t>
  </si>
  <si>
    <t xml:space="preserve">UNIV CALIFORNIA PRESS</t>
  </si>
  <si>
    <t xml:space="preserve">155 GRAND AVE, SUITE 400, OAKLAND, CA 94612-3758 USA</t>
  </si>
  <si>
    <t xml:space="preserve">10.1525/jps.2019.48.4.92</t>
  </si>
  <si>
    <t xml:space="preserve">JM7XM</t>
  </si>
  <si>
    <t xml:space="preserve">WOS:000496422800007</t>
  </si>
  <si>
    <t xml:space="preserve">Das, JD</t>
  </si>
  <si>
    <t xml:space="preserve">Das, Joanna Dee</t>
  </si>
  <si>
    <t xml:space="preserve">Between the Culture of Poverty and the Cultural Revolution: Katherine Dunham's Performing Arts Training Center in East St. Louis, 1965-1973</t>
  </si>
  <si>
    <t xml:space="preserve">Katherine Dunham; East St; Louis; Black Arts Movement; dance; war on poverty</t>
  </si>
  <si>
    <t xml:space="preserve">In 1967, the world-renowned African American choreographer Katherine Dunham moved to East St. Louis to open the Performing Arts Training Center (PATC), which offered free classes in dance, music, theater, and other art forms. This article examines why Dunham's center flourished during the late 1960s and early 1970s and argues that her success lay in forging a middle path between liberal policymakers, who funded the PATC, and the city's Black Power youth, who were her primary constituents. She understood the language of both the culture of poverty and the cultural revolution; she found common ground between the two by championing African diasporic performing arts education as a means of individual and community improvement. Although Dunham's middle-ground approach had its limitations, the PATC bettered the lives of many East St. Louis residents and can serve as a model for urban arts programs today.</t>
  </si>
  <si>
    <t xml:space="preserve">[Das, Joanna Dee] Williams Coll, Williamstown, MA 01267 USA</t>
  </si>
  <si>
    <t xml:space="preserve">Williams College</t>
  </si>
  <si>
    <t xml:space="preserve">Das, JD (corresponding author), 1000 Main St,Off 290, Williamstown, MA 01267 USA.</t>
  </si>
  <si>
    <t xml:space="preserve">Joanna.D.Das@williams.edu</t>
  </si>
  <si>
    <t xml:space="preserve">Das, Joanna/0000-0001-9970-198X</t>
  </si>
  <si>
    <t xml:space="preserve">Center for American Studies at Columbia University; Richard Hofstadter Fellowship at Columbia University; Jacob K. Javits Fellowship</t>
  </si>
  <si>
    <t xml:space="preserve">The author disclosed receipt of the following financial support for the research, authorship, and/or publication of this article: Funding support to conduct research for this article came from the Center for American Studies at Columbia University, a Richard Hofstadter Fellowship at Columbia University, and a Jacob K. Javits Fellowship.</t>
  </si>
  <si>
    <t xml:space="preserve">10.1177/0096144215602007</t>
  </si>
  <si>
    <t xml:space="preserve">CW1KN</t>
  </si>
  <si>
    <t xml:space="preserve">WOS:000364748900003</t>
  </si>
  <si>
    <t xml:space="preserve">Friedline, T; Wood, AK; Morrow, S</t>
  </si>
  <si>
    <t xml:space="preserve">Friedline, Terri; Wood, Anna K.; Morrow, So'Phelia</t>
  </si>
  <si>
    <t xml:space="preserve">Financial education as political education: a framework for targeting systems as sites of change</t>
  </si>
  <si>
    <t xml:space="preserve">JOURNAL OF COMMUNITY PRACTICE</t>
  </si>
  <si>
    <t xml:space="preserve">Financial capability; financial education; political education; asset building; critical praxis</t>
  </si>
  <si>
    <t xml:space="preserve">SOCIAL-WORK; LABOR UNIONS; LITERACY; CAPABILITY; INCLUSION; POVERTY; WOMEN; YOUTH</t>
  </si>
  <si>
    <t xml:space="preserve">The ability of individual-level interventions to improve people's financial conditions is compromised when the root causes of precarity develop at systems levels. While it can be a challenge to intervene at the systems-level, we contend that one approach is for social work and allied professions to treat financial education as political education. Building on the activist organizing approaches of Paulo Freire and the Black feminist scholarship of bell hooks, we offer a framework to target systems as critical sites for change. If we wish to empower people to transcend rather than cope with the oppressive power of racial capitalism, there may be no choice but to find ways to raise people's consciousness about structural oppression as the root cause of financial precarity. Implications for practice are discussed in the contexts of labor organizing and the Black cooperative movement.</t>
  </si>
  <si>
    <t xml:space="preserve">[Friedline, Terri] Univ Michigan, Sch Social Work, 1080 S Univ Ave, Ann Arbor, MI 48109 USA; [Wood, Anna K.; Morrow, So'Phelia] Univ Michigan, Sch Social Work, Social Work &amp; Sociol, Ann Arbor, MI 48109 USA</t>
  </si>
  <si>
    <t xml:space="preserve">University of Michigan System; University of Michigan; University of Michigan System; University of Michigan</t>
  </si>
  <si>
    <t xml:space="preserve">Friedline, T (corresponding author), Univ Michigan, Sch Social Work, 1080 S Univ Ave, Ann Arbor, MI 48109 USA.</t>
  </si>
  <si>
    <t xml:space="preserve">tfriedli@umich.edu</t>
  </si>
  <si>
    <t xml:space="preserve">Morrow, So'Phelia/0000-0001-5067-014X</t>
  </si>
  <si>
    <t xml:space="preserve">1070-5422</t>
  </si>
  <si>
    <t xml:space="preserve">1543-3706</t>
  </si>
  <si>
    <t xml:space="preserve">J COMMUNITY PRACT</t>
  </si>
  <si>
    <t xml:space="preserve">J. Community Pract.</t>
  </si>
  <si>
    <t xml:space="preserve">10.1080/10705422.2022.2140737</t>
  </si>
  <si>
    <t xml:space="preserve">NOV 2022</t>
  </si>
  <si>
    <t xml:space="preserve">Social Work</t>
  </si>
  <si>
    <t xml:space="preserve">6D4ZC</t>
  </si>
  <si>
    <t xml:space="preserve">WOS:000878547900001</t>
  </si>
  <si>
    <t xml:space="preserve">Richardson, JT; Reichert, J; Lykes, V</t>
  </si>
  <si>
    <t xml:space="preserve">Richardson, James T.; Reichert, Jenny; Lykes, Valerie</t>
  </si>
  <si>
    <t xml:space="preserve">Satanism in America: An Update</t>
  </si>
  <si>
    <t xml:space="preserve">SOCIAL COMPASS</t>
  </si>
  <si>
    <t xml:space="preserve">Anti-Cult Movement; Black Metal; moral panic; popular culture; Satanism; Satanism scare; social constructionism</t>
  </si>
  <si>
    <t xml:space="preserve">The Satanism scare was a significant moral panic in America in the 1980s and early 1990s. Scholars analyzed it from a social constructionist perspective, citing a number of factors and developments whose confluence contributed to this high-visibility moral panic. The authors examine those factors that were deemed of importance in the rise of the Satanism scare, to ascertain why the scare seems to have waned in recent years. Particular attention is given to developments within the justice system, the professions of psychology and psychiatry, and the waning of the Anti-Cult Movement to explain why the panic lost momentum. Other contributing factors are also discussed, including the weakening of Christian Fundamentalism as a force in society and the shift of attention of the mass media and the general public to other topics. Attention also is given to various behaviors among youth that have redefined and contributed to the maintenance of Satanism as a social phenomenon of note.</t>
  </si>
  <si>
    <t xml:space="preserve">[Richardson, James T.; Reichert, Jenny; Lykes, Valerie] Univ Nevada, Grant Sawyer Ctr Justice Studies, Reno, NV 89557 USA</t>
  </si>
  <si>
    <t xml:space="preserve">Nevada System of Higher Education (NSHE); University of Nevada Reno</t>
  </si>
  <si>
    <t xml:space="preserve">Richardson, JT (corresponding author), Univ Nevada, Grant Sawyer Ctr Justice Studies, Mail Stop 311, Reno, NV 89557 USA.</t>
  </si>
  <si>
    <t xml:space="preserve">jtr@unr.edu; jreichert@unr.edu; vlykes@unr.edu</t>
  </si>
  <si>
    <t xml:space="preserve">0037-7686</t>
  </si>
  <si>
    <t xml:space="preserve">1461-7404</t>
  </si>
  <si>
    <t xml:space="preserve">SOC COMPASS</t>
  </si>
  <si>
    <t xml:space="preserve">Soc. Compass</t>
  </si>
  <si>
    <t xml:space="preserve">10.1177/0037768609345976</t>
  </si>
  <si>
    <t xml:space="preserve">Sociology; Religion</t>
  </si>
  <si>
    <t xml:space="preserve">535FA</t>
  </si>
  <si>
    <t xml:space="preserve">WOS:000272951400006</t>
  </si>
  <si>
    <t xml:space="preserve">Tao, XY; Fisher, CB</t>
  </si>
  <si>
    <t xml:space="preserve">Tao, Xiangyu; Fisher, Celia B.</t>
  </si>
  <si>
    <t xml:space="preserve">Exposure to Social Media Racial Discrimination and Mental Health among Adolescents of Color</t>
  </si>
  <si>
    <t xml:space="preserve">JOURNAL OF YOUTH AND ADOLESCENCE</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1-01514-z</t>
  </si>
  <si>
    <t xml:space="preserve">YC0QB</t>
  </si>
  <si>
    <t xml:space="preserve">Bronze, Green Published</t>
  </si>
  <si>
    <t xml:space="preserve">WOS:000710062000001</t>
  </si>
  <si>
    <t xml:space="preserve">Jones-Eversley, S; Ravenell, J</t>
  </si>
  <si>
    <t xml:space="preserve">Jones-Eversley, Sharon; Ravenell, Joseph</t>
  </si>
  <si>
    <t xml:space="preserve">Four elephants in the room: A reflective analysis of the wailing rage displayed by Baltimore youth after Freddie Gray's death</t>
  </si>
  <si>
    <t xml:space="preserve">JOURNAL OF HUMAN BEHAVIOR IN THE SOCIAL ENVIRONMENT</t>
  </si>
  <si>
    <t xml:space="preserve">Communal health; familial determinants; generational determinants; multigenerational intentionality; relative deprivation; social determinants</t>
  </si>
  <si>
    <t xml:space="preserve">RELATIVE DEPRIVATION; SOCIAL-MOVEMENTS; PUBLIC-HEALTH; UNITED-STATES; DISPARITIES; BLACK; RACE; FAMILIES; VIOLENCE; JUSTICE</t>
  </si>
  <si>
    <t xml:space="preserve">Eliminating health disparities is our ethical and generational responsibility to protect and promote the health of all Americans. However, we cannot effectively eliminate health disparities in the United States unless we acknowledge and confront the three social culprits that threaten the elimination of health disparities: poverty, racism, and inequities. When addressing communal health, amultigenerational intentionality approach is needed to combat determinants of health. Retrospectively, we used the 2015 wailing rage demonstrated by youth in Baltimore City after the death of Freddie Gray Jr. to introduce our Multigenerational Intentionality to Communal Health conceptual framework. The conceptual framework directs any determinants of health process (i.e. planning, policy, programming, practice, etc.), to decisively utilize the looking backward-thinking forward method to explore the intersectionality of how generational determinants of health (e.g. poverty, racism, disparities and inequities) threaten communal health.</t>
  </si>
  <si>
    <t xml:space="preserve">[Jones-Eversley, Sharon] Towson Univ, Family Studies &amp; Community Dev, 8000 York Rd,Coll Liberal Arts Bldg, Towson, MD 21252 USA; [Ravenell, Joseph] NYU, Sch Med, Ctr Healthful Behav Change, Dept Populat Hlth, New York, NY USA</t>
  </si>
  <si>
    <t xml:space="preserve">University System of Maryland; Towson University; New York University</t>
  </si>
  <si>
    <t xml:space="preserve">Jones-Eversley, S (corresponding author), Towson Univ, Family Studies &amp; Community Dev, 8000 York Rd,Coll Liberal Arts Bldg, Towson, MD 21252 USA.</t>
  </si>
  <si>
    <t xml:space="preserve">sjoneseversley@towson.edu</t>
  </si>
  <si>
    <t xml:space="preserve">Jones-Eversley, Sharon D./0000-0002-0681-2267</t>
  </si>
  <si>
    <t xml:space="preserve">1091-1359</t>
  </si>
  <si>
    <t xml:space="preserve">1540-3556</t>
  </si>
  <si>
    <t xml:space="preserve">J HUM BEHAV SOC ENVI</t>
  </si>
  <si>
    <t xml:space="preserve">J. Hum. Behav. Soc. Environ.</t>
  </si>
  <si>
    <t xml:space="preserve">10.1080/10911359.2017.1355767</t>
  </si>
  <si>
    <t xml:space="preserve">GA9BH</t>
  </si>
  <si>
    <t xml:space="preserve">WOS:000428635600007</t>
  </si>
  <si>
    <t xml:space="preserve">Stanley, L</t>
  </si>
  <si>
    <t xml:space="preserve">Stanley, Liz</t>
  </si>
  <si>
    <t xml:space="preserve">Protest and the Lovedale Riot of 1946: 'Largely a Rebellion against Authority'?</t>
  </si>
  <si>
    <t xml:space="preserve">JOURNAL OF SOUTHERN AFRICAN STUDIES</t>
  </si>
  <si>
    <t xml:space="preserve">coercive authority; Lovedale; political protest; social change; student riots; white authority</t>
  </si>
  <si>
    <t xml:space="preserve">SOUTH-AFRICA; MOVEMENT; YOUTH; UNIVERSITY; POLITICS</t>
  </si>
  <si>
    <t xml:space="preserve">Protests occurred at many black educational institutions in South Africa before the usual dating of such occurrences from the 1970s on. Among these, a riot and related protests at Lovedale Institute in 1946 are explored here using archival material from extensive inquiries made contemporaneously by its authority figures, including its principal, staff, council and a committee of enquiry, with the voices of students and parents barely audible in these. The connections between the Lovedale protests and those in other educational institutions in 1946 are also indicated. The conclusion reviews features seen as characterising post-1976 protests, outlined in the introduction, in the light of the 1946 Lovedale protests.</t>
  </si>
  <si>
    <t xml:space="preserve">[Stanley, Liz] Univ Edinburgh, Sociol, 6-22 Chrystal Macmillan Bldg,15a George Sq, Edinburgh EH8 9LD, Midlothian, Scotland</t>
  </si>
  <si>
    <t xml:space="preserve">University of Edinburgh</t>
  </si>
  <si>
    <t xml:space="preserve">Stanley, L (corresponding author), Univ Edinburgh, Sociol, 6-22 Chrystal Macmillan Bldg,15a George Sq, Edinburgh EH8 9LD, Midlothian, Scotland.</t>
  </si>
  <si>
    <t xml:space="preserve">liz.stanley@ed.ac.uk</t>
  </si>
  <si>
    <t xml:space="preserve">ESRC [RES-062-23-1286]; ESRC [ES/J022977/1] Funding Source: UKRI</t>
  </si>
  <si>
    <t xml:space="preserve">ESRC(UK Research &amp; Innovation (UKRI)Economic &amp; Social Research Council (ESRC)); ESRC(UK Research &amp; Innovation (UKRI)Economic &amp; Social Research Council (ESRC))</t>
  </si>
  <si>
    <t xml:space="preserve">This article draws on research funded as a Professorial Research Fellowship by the ESRC (RES-062-23-1286), whose support is gratefully acknowledged. Cory Library staff have been models of helpfulness and informed advice, for which sincere thanks.</t>
  </si>
  <si>
    <t xml:space="preserve">0305-7070</t>
  </si>
  <si>
    <t xml:space="preserve">1465-3893</t>
  </si>
  <si>
    <t xml:space="preserve">J S AFR STUD</t>
  </si>
  <si>
    <t xml:space="preserve">J. South. Afr. Stud.</t>
  </si>
  <si>
    <t xml:space="preserve">10.1080/03057070.2018.1533301</t>
  </si>
  <si>
    <t xml:space="preserve">HH1NT</t>
  </si>
  <si>
    <t xml:space="preserve">WOS:000455487600006</t>
  </si>
  <si>
    <t xml:space="preserve">Dunn, C</t>
  </si>
  <si>
    <t xml:space="preserve">Dunn, Christopher</t>
  </si>
  <si>
    <t xml:space="preserve">The Empty Boat: Meteorango Kid and Brazilian Cinema Marginal</t>
  </si>
  <si>
    <t xml:space="preserve">SIXTIES-A JOURNAL OF HISTORY POLITICS AND CULTURE</t>
  </si>
  <si>
    <t xml:space="preserve">Brazilian cinema; late 1960s Brazil; cinema marginal; Tropicalia; desbunde; Bahia; Andre Luiz Oliveira</t>
  </si>
  <si>
    <t xml:space="preserve">This article considers Andre Luiz Oliveira'sMeteorango Kid - O heroi intergalatico(1969), an important yet often overlooked contribution to Brazilian Cinema Marginal of late 1960s and early 1970s. These low-budget, black and white cinematic productions rejected the revolutionary nationalism of Cinema Novo and embraced instead an aesthetics of garbage that conveyed a position of marginality and scarcity among the outcasts and misfits of society. Cinema Marginal captured the sense of disillusionment and impotence among middle-class youth during the most repressive phase of authoritarian rule in Brazil. It coincided with Tropicalia, a countercultural movement with manifestations in all realms of artistic production, but principally identified with popular music. Playful and dreamlike in some of its sequences,Meteorango Kidalso takes nightmarish turns in its exploration of revolt and alienation among a disaffected university student in Salvador, the capital city of Bahia, a mecca for the Brazilian hippies, who dropped out of conventional society to pursue a drug-fueled alternative lifestyle known asdesbunde. This article situatesMeteorango Kidin relation to Cinema Novo, Cinema Marginal, and Tropicalia, while considering its acerbic critique of conservative Bahian society, the nationalist left, and the emergent youth counterculture.</t>
  </si>
  <si>
    <t xml:space="preserve">[Dunn, Christopher] Tulane Univ, Dept Spanish &amp; Portuguese, New Orleans, LA 70118 USA</t>
  </si>
  <si>
    <t xml:space="preserve">Tulane University</t>
  </si>
  <si>
    <t xml:space="preserve">Dunn, C (corresponding author), Tulane Univ, Dept Spanish &amp; Portuguese, New Orleans, LA 70118 USA.</t>
  </si>
  <si>
    <t xml:space="preserve">cjdunn@tulane.edu</t>
  </si>
  <si>
    <t xml:space="preserve">1754-1328</t>
  </si>
  <si>
    <t xml:space="preserve">1754-1336</t>
  </si>
  <si>
    <t xml:space="preserve">SIXTIES</t>
  </si>
  <si>
    <t xml:space="preserve">Sixties</t>
  </si>
  <si>
    <t xml:space="preserve">JUL 2</t>
  </si>
  <si>
    <t xml:space="preserve">10.1080/17541328.2020.1830478</t>
  </si>
  <si>
    <t xml:space="preserve">OCT 2020</t>
  </si>
  <si>
    <t xml:space="preserve">PM6ZV</t>
  </si>
  <si>
    <t xml:space="preserve">WOS:000575978800001</t>
  </si>
  <si>
    <t xml:space="preserve">Levy, IP; Wong, CP</t>
  </si>
  <si>
    <t xml:space="preserve">Levy, Ian P. P.; Wong, Casey Philip</t>
  </si>
  <si>
    <t xml:space="preserve">Processing a White Supremacist Insurrection Through Hip-Hop Mixtape Making: A School Counseling Intervention</t>
  </si>
  <si>
    <t xml:space="preserve">SOCIAL-JUSTICE EDUCATION; EMPOWERMENT</t>
  </si>
  <si>
    <t xml:space="preserve">In this New York City, New York-based study, we made use of a Critical Cycle of Mixtape Creation (CCMC) intervention to examine a Bangladeshi high school student's understanding of justice, and the impact of injustice on his well-being, through his creation of and reflection on original hip-hop song lyrics. The student participated in the CCMC intervention amid the COVID-19 pandemic, the ongoing Black Lives Movement, and crucially the white supremacist insurrection on January 6, 2021. Findings indicate that the CCMC enabled the student to process systemic racism and injustices with peers on his own terms and to further develop a knowledge of self. This study offers practical insights for school counselors to use hip-hop interventions with youth to collectively process the world around them.</t>
  </si>
  <si>
    <t xml:space="preserve">[Levy, Ian P. P.] Manhattan Coll, Bronx, NY USA; [Wong, Casey Philip] Georgia State Univ, Atlanta, GA USA; [Levy, Ian P. P.] Manhattan Coll, 4513 Manhattan Coll Pkwy, Bronx, NY 10471 USA</t>
  </si>
  <si>
    <t xml:space="preserve">Manhattan College; University System of Georgia; Georgia State University; Manhattan College</t>
  </si>
  <si>
    <t xml:space="preserve">Levy, IP (corresponding author), Manhattan Coll, 4513 Manhattan Coll Pkwy, Bronx, NY 10471 USA.</t>
  </si>
  <si>
    <t xml:space="preserve">ian.levy@manhattan.edu</t>
  </si>
  <si>
    <t xml:space="preserve">Wong, Casey Philip/0000-0002-1412-4317</t>
  </si>
  <si>
    <t xml:space="preserve">10.1080/10665684.2022.2158398</t>
  </si>
  <si>
    <t xml:space="preserve">DEC 2022</t>
  </si>
  <si>
    <t xml:space="preserve">7R1YT</t>
  </si>
  <si>
    <t xml:space="preserve">WOS:000902746800001</t>
  </si>
  <si>
    <t xml:space="preserve">Muniz, A</t>
  </si>
  <si>
    <t xml:space="preserve">Muniz, Ana</t>
  </si>
  <si>
    <t xml:space="preserve">Maintaining Racial Boundaries: Criminalization, Neighborhood Context, and the Origins of Gang Injunctions</t>
  </si>
  <si>
    <t xml:space="preserve">SOCIAL PROBLEMS</t>
  </si>
  <si>
    <t xml:space="preserve">race; gang injunctions; defended neighborhoods; law and society; institutional ethnography</t>
  </si>
  <si>
    <t xml:space="preserve">CRIME</t>
  </si>
  <si>
    <t xml:space="preserve">In this article, I examine the City of Los Angeles's first gang injunction, which was instituted in 1987 against the Playboy Gangster Crips (PBGs) in the Cadillac-Corning neighborhood. Through primary documents and interviews with the authors of the Cadillac-Corning injunction, I offer insight into the primary actors and political struggles behind the prototypical injunction. I argue that prosecutors and police targeted Cadillac-Corning because the neighborhood had undergone demographic change that threatened the boundaries of racial and class separation and control. Despite the sanitization of race in gang injunction policy, fear of black men and stereotypes about black families were central to the rationale of the injunction. The injunction was meticulously designed to control the movement of black youth by criminalizing activities and behavior that are unremarkable and legal in other jurisdictions. The Cadillac-Corning injunction sparked a high-profile Court struggle that set the pattern for future injunctions. Today, a protocol is in place that allows the City Attorney's Office, in collaboration with the Los Angeles Police Department, to implement injunctions quickly and with little tailoring. The rules are in place but the politics that produced them have disappeared from view. What remains is the criminalization of racial groups and spaces under the guise of routine race-neutral policy protocol.</t>
  </si>
  <si>
    <t xml:space="preserve">[Muniz, Ana] Youth Justice Coalt, Los Angeles, CA 90003 USA</t>
  </si>
  <si>
    <t xml:space="preserve">Muniz, A (corresponding author), Youth Justice Coalt, Chucos Just Ctr, POB 73688, Los Angeles, CA 90003 USA.</t>
  </si>
  <si>
    <t xml:space="preserve">anamuniz84@gmail.com</t>
  </si>
  <si>
    <t xml:space="preserve">0037-7791</t>
  </si>
  <si>
    <t xml:space="preserve">1533-8533</t>
  </si>
  <si>
    <t xml:space="preserve">SOC PROBL</t>
  </si>
  <si>
    <t xml:space="preserve">Soc. Probl.</t>
  </si>
  <si>
    <t xml:space="preserve">10.1525/sp.2014.12095</t>
  </si>
  <si>
    <t xml:space="preserve">AG7OU</t>
  </si>
  <si>
    <t xml:space="preserve">WOS:000335608300004</t>
  </si>
  <si>
    <t xml:space="preserve">Greenidge, A; Gahman, L</t>
  </si>
  <si>
    <t xml:space="preserve">Greenidge, Adaeze; Gahman, Levi</t>
  </si>
  <si>
    <t xml:space="preserve">Roots, rhizomes and resistance: remembering the Sir George Williams student uprising</t>
  </si>
  <si>
    <t xml:space="preserve">Black Power in the West Indies; Eric Williams; institutional racism; resistance; Sir George Williams University (SGWU) Uprising; stands against structural racism; student protest</t>
  </si>
  <si>
    <t xml:space="preserve">This article is a critical reflection, half a century on and offered from the Caribbean, about allegations of racial discrimination on the part of a professor that prompted the 1969 Sir George Williams affair in Montreal. It provides an overview of the factors that instigated the student uprising; details the response and aftermath that ensued; offers a focus on the role Black women played in the direct action; and illustrates how the incident was influenced by and had links to the West Indies. In addition, it historicises 1960s-1970s Trinidad and Tobago to explain how the political convictions and demonstration of the students inspired movements and galvanised solidarity for transformative change in the country post-independence. It highlights the translocal connections and metaphorical rhizomes that exist not only in the Caribbean diaspora, but across student protests, youth mobilisations and revolutionary struggles globally. The article is an act of diasporic remembrance on the uprising's fiftieth anniversary, as well as a recognition of the significance it continues to have in the West Indies today, particularly in Trinidad and Tobago.</t>
  </si>
  <si>
    <t xml:space="preserve">[Gahman, Levi] Univ West Indies, Kingston, Jamaica; [Gahman, Levi] Univ Liverpool, Liverpool, Merseyside, England</t>
  </si>
  <si>
    <t xml:space="preserve">University West Indies Mona Jamaica; University of Liverpool</t>
  </si>
  <si>
    <t xml:space="preserve">Gahman, L (corresponding author), Univ West Indies, Kingston, Jamaica.;Gahman, L (corresponding author), Univ Liverpool, Liverpool, Merseyside, England.</t>
  </si>
  <si>
    <t xml:space="preserve">10.1177/0306396819867567</t>
  </si>
  <si>
    <t xml:space="preserve">WOS:000483189500001</t>
  </si>
  <si>
    <t xml:space="preserve">Veiga, C</t>
  </si>
  <si>
    <t xml:space="preserve">Veiga, Cynthia</t>
  </si>
  <si>
    <t xml:space="preserve">The body's civilisation/decivilisation: emotional, social, and historical tensions</t>
  </si>
  <si>
    <t xml:space="preserve">PAEDAGOGICA HISTORICA</t>
  </si>
  <si>
    <t xml:space="preserve">Article; Proceedings Paper</t>
  </si>
  <si>
    <t xml:space="preserve">38th Annual Conference of the International-Standing-Conference-for-the-History-of-Education (ISCHE)</t>
  </si>
  <si>
    <t xml:space="preserve">Chicago, IL</t>
  </si>
  <si>
    <t xml:space="preserve">Int Standing Conf Hist Educ</t>
  </si>
  <si>
    <t xml:space="preserve">Education; body; civilising; decivilising</t>
  </si>
  <si>
    <t xml:space="preserve">In this article, I discuss the paradoxes of the body's civilising processes in dialogue with Norbert Elias's sociological theory. As a premise, I contend that modernity's civilising rationality has taken the body, the senses, and emotions in such a fragmented manner that we sometimes lose sight of the dimension that body and person are indivisible. I will analyse the social consequences of the body and person dual concept. In presenting this discussion, the text is divided into three sections. The first, Education and civilised bodies, analyses the historical movement to standardise behaviours; the second, Education and inferior bodies, discusses the problem of how to civilise differences; the third, Education and decivilised rebel bodies, analyses the impact of social movements and the emergence of collective corporality and the body's decivilisation process. The tension amid civilised bodies, the body and person dual concept, and the process of decivilised bodies is so strong that we are now seeing the resurgence of conservative political groups in several countries, including Brazil. This movement has been guided by reactionary demands against social achievements, and is focused directly on the corporality of populations, such as advocacy for the exclusion of immigrants from different ethnic backgrounds and colours; changes in labour rights; and the exacerbation of prejudice against the landless, the homeless, black people, women, and at-risk youths.</t>
  </si>
  <si>
    <t xml:space="preserve">[Veiga, Cynthia] Univ Fed Minas Gerais, Fac Educ, Hist Educ, Belo Horizonte, MG, Brazil</t>
  </si>
  <si>
    <t xml:space="preserve">Universidade Federal de Minas Gerais</t>
  </si>
  <si>
    <t xml:space="preserve">Veiga, C (corresponding author), Univ Fed Minas Gerais, Fac Educ, Hist Educ, Belo Horizonte, MG, Brazil.</t>
  </si>
  <si>
    <t xml:space="preserve">greive@fae.ufmg.br</t>
  </si>
  <si>
    <t xml:space="preserve">0030-9230</t>
  </si>
  <si>
    <t xml:space="preserve">1477-674X</t>
  </si>
  <si>
    <t xml:space="preserve">PAEDAGOG HIST</t>
  </si>
  <si>
    <t xml:space="preserve">Paedagog. Hist.</t>
  </si>
  <si>
    <t xml:space="preserve">10.1080/00309230.2017.1358290</t>
  </si>
  <si>
    <t xml:space="preserve">Social Science Citation Index (SSCI); Conference Proceedings Citation Index - Social Science &amp; Humanities (CPCI-SSH)</t>
  </si>
  <si>
    <t xml:space="preserve">FX5HV</t>
  </si>
  <si>
    <t xml:space="preserve">WOS:000426110000003</t>
  </si>
  <si>
    <t xml:space="preserve">Giroux, HA</t>
  </si>
  <si>
    <t xml:space="preserve">Giroux, Henry A. A.</t>
  </si>
  <si>
    <t xml:space="preserve">The Nazification of American society and the challenge for educators</t>
  </si>
  <si>
    <t xml:space="preserve">REVIEW OF EDUCATION PEDAGOGY AND CULTURAL STUDIES</t>
  </si>
  <si>
    <t xml:space="preserve">Violence; fascism; pedagogy; democracy; disposability; white supremacy; neoliberalism; education; cultural totalitarianism; public intellectuals</t>
  </si>
  <si>
    <t xml:space="preserve">The United States is at a turning point in its history. As civic culture collapses, neoliberalism wages war on the public imagination, and politics is emptied of democratic values, violence and staggering inequality in wealth and power occupy the center of power and everyday life. This articles explores how the different mobilizing passions of fascism overlap and shape language, policies and a range of educational practices that extend from banning books and whitewashing history to forcing teachers to take loyalty while enacting punishing policies aimed at Black, Brown, and trans-gender youth. As fascism is normalized, it is crucial for the crisis of education to be matched by a crisis of ideas. In addition, there is an urgent need for educators to merge a mass movement for economic and social justice with a formative culture and educational project that places matters of morality, justice, compassion, care, and civic courage above a predatory neoliberal capitalism that is destroying the planet and ushering in a new age of fascist barbarism. The article calls upon teachers and educators along with artists, youth and others committed to a democratic socialist society to unite and fight for a future defined by social justice democratic values, equality, social responsibility, inclusiveness, and freedom.</t>
  </si>
  <si>
    <t xml:space="preserve">[Giroux, Henry A. A.] McMaster Univ, Scholarship Publ Interest, Hamilton, ON, Canada; [Giroux, Henry A. A.] McMaster Univ, Paulo Freire Distinguished Scholar Crit Pedag, Hamilton, ON, Canada</t>
  </si>
  <si>
    <t xml:space="preserve">McMaster University; McMaster University</t>
  </si>
  <si>
    <t xml:space="preserve">Giroux, HA (corresponding author), McMaster Univ, Scholarship Publ Interest, Hamilton, ON, Canada.;Giroux, HA (corresponding author), McMaster Univ, Paulo Freire Distinguished Scholar Crit Pedag, Hamilton, ON, Canada.</t>
  </si>
  <si>
    <t xml:space="preserve">Giroux, Henry/0000-0003-1637-9142</t>
  </si>
  <si>
    <t xml:space="preserve">1071-4413</t>
  </si>
  <si>
    <t xml:space="preserve">1556-3022</t>
  </si>
  <si>
    <t xml:space="preserve">REV EDUC PEDAGOG CUL</t>
  </si>
  <si>
    <t xml:space="preserve">Rev. Educ. Pedagog. Cult. Stud.</t>
  </si>
  <si>
    <t xml:space="preserve">MAY 27</t>
  </si>
  <si>
    <t xml:space="preserve">10.1080/10714413.2022.2139982</t>
  </si>
  <si>
    <t xml:space="preserve">L0LO3</t>
  </si>
  <si>
    <t xml:space="preserve">WOS:000912110500001</t>
  </si>
  <si>
    <t xml:space="preserve">Jackson, KM; Schulenberg, JE</t>
  </si>
  <si>
    <t xml:space="preserve">Jackson, Kristina M.; Schulenberg, John E.</t>
  </si>
  <si>
    <t xml:space="preserve">Alcohol Use During the Transition From Middle School to High School: National Panel Data on Prevalence and Moderators</t>
  </si>
  <si>
    <t xml:space="preserve">DEVELOPMENTAL PSYCHOLOGY</t>
  </si>
  <si>
    <t xml:space="preserve">alcohol; drinking; transition; middle school; high school</t>
  </si>
  <si>
    <t xml:space="preserve">ADOLESCENT SUBSTANCE USE; BINGE DRINKING TRAJECTORIES; DRUG-USE; DEVELOPMENTAL TRAJECTORIES; PARENTING PRACTICES; EMERGING ADULTHOOD; PREDICTORS; FAMILY; URBAN; RISK</t>
  </si>
  <si>
    <t xml:space="preserve">The movement from middle school to high school is a normative transition that is typically associated with increased stress and opportunity in social and academic domains. Theoretically, this transition may reflect a turning point in terms of initiating or sharply increasing heavy alcohol use, a notion that has received little attention in the empirical literature. The present study draws on a nationally representative data set, the National Longitudinal Survey of Youth 1997 (NLSY97), to examine the impact of the high-school transition on increases in alcohol use. The multiwave multicohort design of NLSY97 permits explicit coding of the high-school transition for 3,360 adolescents (48% female; 54% non-Black/non-Hispanic). Using latent transition analysis, we examined transitions among nondrinking, light drinking, and heavy drinking classes to characterize initiation of use and progression to heavier drinking. Non-Black/non-Hispanic youth and those higher on delinquent behaviors were more likely to be involved in alcohol prior to the transition and more likely to rapidly escalate their use with the transition. Although no sex differences were observed prior to the high-school transition, girls were more likely to transition from nondrinking to light drinking, whereas boys were more likely to transition to heavy drinking. High monitoring was associated with greater progression from light drinking in middle school to heavy drinking in high school; low and moderate parental monitoring were associated with initiation of heavy drinking across the transition. The high-school transition is a time of increased risk for many young people, and greater attention to this important school transition as a time to intervene is warranted.</t>
  </si>
  <si>
    <t xml:space="preserve">[Jackson, Kristina M.] Brown Univ, Dept Behav &amp; Social Sci, Ctr Alcohol &amp; Addict Studies, Providence, RI 02912 USA; [Schulenberg, John E.] Univ Michigan, Dept Psychol, Ann Arbor, MI 48109 USA; [Schulenberg, John E.] Univ Michigan, Inst Social Res, Ann Arbor, MI 48109 USA</t>
  </si>
  <si>
    <t xml:space="preserve">Brown University; University of Michigan System; University of Michigan; University of Michigan System; University of Michigan</t>
  </si>
  <si>
    <t xml:space="preserve">Jackson, KM (corresponding author), Brown Univ, Dept Behav &amp; Social Sci, Ctr Alcohol &amp; Addict Studies, Box G-S121-4, Providence, RI 02912 USA.</t>
  </si>
  <si>
    <t xml:space="preserve">Kristina_Jackson@brown.edu</t>
  </si>
  <si>
    <t xml:space="preserve">Schulenberg, John E/A-2212-2008</t>
  </si>
  <si>
    <t xml:space="preserve">Schulenberg, John E/0000-0003-2129-8486; Jackson, Kristina/0000-0001-5449-5473</t>
  </si>
  <si>
    <t xml:space="preserve">NIAAA NIH HHS [R21 AA020045, R21 AA016524] Funding Source: Medline; NIDA NIH HHS [R01 DA00141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a0031843</t>
  </si>
  <si>
    <t xml:space="preserve">249JN</t>
  </si>
  <si>
    <t xml:space="preserve">WOS:000326773600015</t>
  </si>
  <si>
    <t xml:space="preserve">Ray, R</t>
  </si>
  <si>
    <t xml:space="preserve">Ray, Ranita</t>
  </si>
  <si>
    <t xml:space="preserve">Identity of Distance: How Economically Marginalized Black and Latina Women Navigate Risk Discourse and Employ Feminist Ideal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10.1093/socpro/spx025</t>
  </si>
  <si>
    <t xml:space="preserve">HA4XG</t>
  </si>
  <si>
    <t xml:space="preserve">WOS:000450268300002</t>
  </si>
  <si>
    <t xml:space="preserve">Isoke, Z</t>
  </si>
  <si>
    <t xml:space="preserve">Isoke, Zenzele</t>
  </si>
  <si>
    <t xml:space="preserve">Can't I be seen? Can't I be heard? Black women queering politics in Newark</t>
  </si>
  <si>
    <t xml:space="preserve">GENDER PLACE AND CULTURE</t>
  </si>
  <si>
    <t xml:space="preserve">black women; urban geography; social movements; queer politics; black feminism; mujeres negras; geografia urbana; movimientos sociales; politica queer; feminismo negro</t>
  </si>
  <si>
    <t xml:space="preserve">SEXUALITY; RACE</t>
  </si>
  <si>
    <t xml:space="preserve">What does it mean for a black female to negotiate urban space? How is her body read, her politics enacted, and her agency understood and interpreted? How do black women use their bodies and identities to challenge structural intersectionality in US cities? To answer these questions, I explore how black women embraced a set of oppositional spatial practices to resist the intersectional effects of misogyny, homo/transphobia, racism, and poverty in Newark, New Jersey. I reconstruct the creation of the Newark Pride Alliance, a local lesbian, gay, bisexual, transsexual and queer coalition that mobilized in 2003 and 2004, after the death of Sakia Gunn. Exploring migrations between black women,' black queer' and black feminist,' I examine how black women respatialized social capital and enacted resistance. Through semi-structured interviews and frame analysis, I explore how black women forged new relationships between queer youth and black vernacular institutions, and created political spaces in which honest engagement of issues of gender violence, poverty, and power could take place. No puedo ser vista? No puedo ser escuchada? Las mujeres negras haciendo queer la politica en NewarkQue significa para una mujer negra negociar un espacio urbano? Como es leido su cuerpo, realizada su politica, y entendida e interpretada su agencia? Como utilizan las mujeres negras sus cuerpos e identidades para desafiar la estructuralidad e intersectorialidad en las ciudades de EE.UU.? Para responder estas preguntas, exploro como las mujeres adoptaron un conjunto de practicas espaciales oposicionales para resistir los efectos intersectoriales de la misoginia, la homo/transfobia, el racismo y la pobreza en Newark, Nueva Jersey. Reconstruyo la creacion de la Alianza del Orgullo de Newark, una coalicion local de lesbianas, gays, bisexuales, transexuales y queers (LGBTQ) que se movilizo despues de la muerte de Sakia Gunn en 2003 y 2004. Explorando las migraciones entre mujeres negras, queer negra, y feminista negra, examino como las mujeres negras respacializaron el capital social y llevaron a cabo la resistencia. A traves de entrevistas semiestructuradas y el analisis de marco, exploro como las mujeres negras forjaron nuevas relaciones entre jovenes queer e instituciones negras vernaculas, y crearon espacios politicos en los que hay lugar para una honesta participacion en temas de violencia de genero, pobreza y poder. ??????????????????????????????????????????????????????????????????????????????????????,???????????????(intersectionality)?????????,??????????????????????,?????????????????????????????????????????????????????????Sakia Gunny??, ?? ?2003?2004?????????????????????(LGBTQ)???????????????????????????????????,?????????????????????????????????????,???????????????????????????,???????????????????????????</t>
  </si>
  <si>
    <t xml:space="preserve">Univ Minnesota, Dept Gender Women &amp; Sexual Studies, Minneapolis, MN 55455 USA</t>
  </si>
  <si>
    <t xml:space="preserve">Isoke, Z (corresponding author), Univ Minnesota, Dept Gender Women &amp; Sexual Studies, 224 Church St,437 Ford Hall, Minneapolis, MN 55455 USA.</t>
  </si>
  <si>
    <t xml:space="preserve">isoke001@umn.edu</t>
  </si>
  <si>
    <t xml:space="preserve">0966-369X</t>
  </si>
  <si>
    <t xml:space="preserve">1360-0524</t>
  </si>
  <si>
    <t xml:space="preserve">GENDER PLACE CULT</t>
  </si>
  <si>
    <t xml:space="preserve">Gend. Place Cult.</t>
  </si>
  <si>
    <t xml:space="preserve">MAR 16</t>
  </si>
  <si>
    <t xml:space="preserve">10.1080/0966369X.2013.781015</t>
  </si>
  <si>
    <t xml:space="preserve">Geography; Women's Studies</t>
  </si>
  <si>
    <t xml:space="preserve">AE6AM</t>
  </si>
  <si>
    <t xml:space="preserve">WOS:000334070600007</t>
  </si>
  <si>
    <t xml:space="preserve">Felber, G</t>
  </si>
  <si>
    <t xml:space="preserve">Felber, Garrett</t>
  </si>
  <si>
    <t xml:space="preserve">Integration or Separation? Malcolm X's College Debates, Free Speech, and the Challenge</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10.1093/jsh/shz001</t>
  </si>
  <si>
    <t xml:space="preserve">PS3LF</t>
  </si>
  <si>
    <t xml:space="preserve">WOS:000607826500009</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1521-0960</t>
  </si>
  <si>
    <t xml:space="preserve">1532-7892</t>
  </si>
  <si>
    <t xml:space="preserve">MULTICULT PERSPECT</t>
  </si>
  <si>
    <t xml:space="preserve">Multicult. Perspect.</t>
  </si>
  <si>
    <t xml:space="preserve">10.1080/15210960.2019.1690381</t>
  </si>
  <si>
    <t xml:space="preserve">KA3GJ</t>
  </si>
  <si>
    <t xml:space="preserve">WOS:000505686500003</t>
  </si>
  <si>
    <t xml:space="preserve">King, B; Swain, J</t>
  </si>
  <si>
    <t xml:space="preserve">King, Brendan; Swain, Jon</t>
  </si>
  <si>
    <t xml:space="preserve">The characteristics of street codes and competing performances of masculinity on an inner-city housing estate</t>
  </si>
  <si>
    <t xml:space="preserve">Street codes; hegemonic masculinity; complicit masculinity; social media; knife-carrying</t>
  </si>
  <si>
    <t xml:space="preserve">HEGEMONIC MASCULINITY; RETHINKING; VIOLENCE; GENDER; CRIME; YOUTH; LIFE; MEN</t>
  </si>
  <si>
    <t xml:space="preserve">With analysis occurring during a heightened concern with the Black Lives Matter movement and knife crime in the U.K., this paper aims to delineate the characteristics of a street code, constituting a specific dominant and often hegemonic form of 'street masculinity' found on an inner-city housing estate in London called Maxwell. The fieldwork ran over nine months in 2019, involving 48 Black, Asian, and minority ethnic men aged 18-22. Using an ethnographic methodology, the principal methods of data generation were observations, interviews and informal conversations. The main theories this study draws on to understand 'street masculinity' were Connell's and Messerschmidt's dominant, hegemonic, subordinate and complicit masculinity forms. Findings centre on data from two young men who exemplify different patterns of masculinity performing the street code. Findings are presented under a series of characteristics that make up the game of the 'on-road' street masculinity and include (1) authenticity, 'swagger' and not being 'pussy'; (2) a preparedness for violence; (3) knife-carrying; (4) a presence on the digital street. Although this way of living drove a desire for respect and group status, there was also an underlying and pervasive sense of vulnerability derived from risk-taking and anticipation of danger.</t>
  </si>
  <si>
    <t xml:space="preserve">[King, Brendan; Swain, Jon] UCL, Inst Educ, Dept Educ &amp; Practice, 20 Bedford Way, London WC1H 0AL, England</t>
  </si>
  <si>
    <t xml:space="preserve">University of London; University College London; UCL Institute of Education</t>
  </si>
  <si>
    <t xml:space="preserve">Swain, J (corresponding author), UCL, Inst Educ, Dept Educ &amp; Practice, 20 Bedford Way, London WC1H 0AL, England.</t>
  </si>
  <si>
    <t xml:space="preserve">j.swain@ucl.ac.uk</t>
  </si>
  <si>
    <t xml:space="preserve">SEP 14</t>
  </si>
  <si>
    <t xml:space="preserve">10.1080/13676261.2022.2065910</t>
  </si>
  <si>
    <t xml:space="preserve">APR 2022</t>
  </si>
  <si>
    <t xml:space="preserve">Q0TP4</t>
  </si>
  <si>
    <t xml:space="preserve">hybrid, Green Published</t>
  </si>
  <si>
    <t xml:space="preserve">WOS:000787177800001</t>
  </si>
  <si>
    <t xml:space="preserve">Bridger, E</t>
  </si>
  <si>
    <t xml:space="preserve">Bridger, Emily</t>
  </si>
  <si>
    <t xml:space="preserve">Apartheid's 'rape crisis': understanding and addressing sexual violence in South Africa, 1970s-1990s</t>
  </si>
  <si>
    <t xml:space="preserve">WOMENS HISTORY REVIEW</t>
  </si>
  <si>
    <t xml:space="preserve">Sexual violence; rape; history; South Africa; feminist activism; the anti-rape movement; gender; race; intersectionality</t>
  </si>
  <si>
    <t xml:space="preserve">GENDER; YOUTH; RACE; MANHOOD</t>
  </si>
  <si>
    <t xml:space="preserve">Although rape in South Africa today is commonly framed as a post-apartheid 'crisis', neither sexual violence nor public concern about it in the country is new. This article explores an earlier period of 'rape crisis' from the 1970s to early 1990s, when sexual violence became a key topic of discussion amongst apartheid politicians, Black community leaders, feminist activists, and ordinary men and women. Focusing on the township of Soweto, it examines why public concern about sexual violence emerged during this period and how rape was conceptualised and responded to. It demonstrates how multiple and often competing social and political agendas constrained attempts to understand and address sexual violence in the country's townships: the growth of feminist activism; the intensification of the liberation struggle and attempts to repress it; public panic about crime; and shifting gender power dynamics. These divergent responses to rape reveal the challenges of addressing sexual violence within the contexts of anti-racist movements and competing political struggles. Exploring these longer histories not only addresses a gap in South African historiography, but also helps to develop a more global and comparative understanding of how gender, race, and class intersect in producing conceptualisations of rape and responses to it.</t>
  </si>
  <si>
    <t xml:space="preserve">[Bridger, Emily] Univ Exeter, Dept Archaeol &amp; Hist, 127B Amory,Rennes Dr, Exeter EX4 4RJ, England</t>
  </si>
  <si>
    <t xml:space="preserve">University of Exeter</t>
  </si>
  <si>
    <t xml:space="preserve">Bridger, E (corresponding author), Univ Exeter, Dept Archaeol &amp; Hist, 127B Amory,Rennes Dr, Exeter EX4 4RJ, England.</t>
  </si>
  <si>
    <t xml:space="preserve">E.j.bridger@exeter.ac.uk</t>
  </si>
  <si>
    <t xml:space="preserve">UKRI [MR/S033718/1]</t>
  </si>
  <si>
    <t xml:space="preserve">UKRI(UK Research &amp; Innovation (UKRI))</t>
  </si>
  <si>
    <t xml:space="preserve">This work was supported by UKRI [grant number MR/S033718/1]. For the purpose of open access, the author has applied a'Creative Commons Attribution (CC BY) licence to any Author Accepted Manuscript version arising. Most of the research data supporting this publication is openly available in the various archives cited. Oral history interviews conducted by the author are not publicly available at this time due to ethical concerns.</t>
  </si>
  <si>
    <t xml:space="preserve">0961-2025</t>
  </si>
  <si>
    <t xml:space="preserve">1747-583X</t>
  </si>
  <si>
    <t xml:space="preserve">WOMEN HIST REV</t>
  </si>
  <si>
    <t xml:space="preserve">Woman Hist.</t>
  </si>
  <si>
    <t xml:space="preserve">2023 JUN 6</t>
  </si>
  <si>
    <t xml:space="preserve">10.1080/09612025.2023.2219535</t>
  </si>
  <si>
    <t xml:space="preserve">J6CU1</t>
  </si>
  <si>
    <t xml:space="preserve">WOS:001010482200001</t>
  </si>
  <si>
    <t xml:space="preserve">Jones, J</t>
  </si>
  <si>
    <t xml:space="preserve">Jones, Janine</t>
  </si>
  <si>
    <t xml:space="preserve">Modern African humans effecting Atlantic middle passes</t>
  </si>
  <si>
    <t xml:space="preserve">Fatou Diome; Aminata Traore; fugitivity; ubuntu; humanness; modern subject</t>
  </si>
  <si>
    <t xml:space="preserve">This essay challenges the traditional focus of the Black Atlantic on Anglophone-dominant movement and culture by prioritizing Afro-Francophone discussion, through a philosophical contextualization of Fatou Diome's Le Ventre de L'Atlantique in conversation with Aminata Traore's Le Viol de L'Imaginaire. The essay offers an exploration of fugitivity or exile from colonially structured material conditions and lived experiences of unfreedom in African contexts, notions present in both narratives. After presenting and analyzing a key element of the encounter between Western human beings and African human be-ings, it considers a central element of Diome's novel, in counterpart with a central theme of Traore's text. It explores the idea that the type of fugitivity that transpires in Diome's novel, and the kind of exile of which Traore speaks, can be understood as, in part, a result of a salient feature of the relationality between human beings and human be-ings. In that Diome's Salie and Traore tell their communities what they know about the West and how Africans really fare there, they break through community lies and ignorance that aid and abet - but do not, at the root, cause - the complex situation of capture and captivation that coerce or seduce Africa's youth into varying states of fugitivity or exile. Both propose reimaging and rebuilding Africa for Africans - an endeavour requiring that African youth remain in Africa.</t>
  </si>
  <si>
    <t xml:space="preserve">[Jones, Janine] UNC Greensboro, Philosophy Dept, Greensboro, NC 27412 USA</t>
  </si>
  <si>
    <t xml:space="preserve">University of North Carolina; University of North Carolina Greensboro</t>
  </si>
  <si>
    <t xml:space="preserve">Jones, J (corresponding author), UNC Greensboro, Philosophy Dept, Greensboro, NC 27412 USA.</t>
  </si>
  <si>
    <t xml:space="preserve">jcjones2@uncg.edu</t>
  </si>
  <si>
    <t xml:space="preserve">10.1080/09502386.2022.2104901</t>
  </si>
  <si>
    <t xml:space="preserve">AUG 2022</t>
  </si>
  <si>
    <t xml:space="preserve">T3CE6</t>
  </si>
  <si>
    <t xml:space="preserve">WOS:000841080900001</t>
  </si>
  <si>
    <t xml:space="preserve">Stephens, RJ</t>
  </si>
  <si>
    <t xml:space="preserve">Stephens, Randall J.</t>
  </si>
  <si>
    <t xml:space="preserve">Where else did they copy their styles but from church groups?: Rock 'n' Roll and Pentecostalism in the 1950s South</t>
  </si>
  <si>
    <t xml:space="preserve">CHURCH HISTORY</t>
  </si>
  <si>
    <t xml:space="preserve">Church leaders and laypeople in the US went on the defensive shortly after rock and roll became a national youth craze in 1955 and 1956. Few of those religious critics would have been aware or capable of understanding that rock 'n' roll, in fact, had deep religious roots. Early rockers, all southerners-such as Elvis Presley, Johnny Cash, Little Richard, Jerry Lee Lewis, and James Brown-grew up in or regularly attended pentecostal churches. Pentecostalism, a vibrant religious movement that traced its origins to the early 20th century, broke with many of the formalities of traditional protestantism. Believers held mixed-race services during the height of Jim Crow segregation. The faithful spoke in tongues, practiced healing, and cultivated loud, revved-up, beat-driven music. These were not the sedate congregants of mainline churches. Some pentecostal churches incorporated drums, brass instruments, pianos, and even newly invented electric guitars. Rock 'n' roll performers looked back to the vibrant churches of their youth, their charismatic pastors, and to flashy singing itinerants for inspiration. In a region that novelist Flannery O'Connor called Christ-haunted, the line between secular and sacred, holy and profane was repeatedly crossed by rock musicians. This article traces the black and white pentecostal influence on rock 'n' roll in the American South, from performance style and music to dress and religious views. It also analyzes the vital ways that religion took center stage in arguments and debates about the new genre.</t>
  </si>
  <si>
    <t xml:space="preserve">[Stephens, Randall J.] Northumbria Univ, Hist &amp; Amer Studies, Newcastle Upon Tyne NE1 8ST, Tyne &amp; Wear, England</t>
  </si>
  <si>
    <t xml:space="preserve">Northumbria University</t>
  </si>
  <si>
    <t xml:space="preserve">Stephens, RJ (corresponding author), Northumbria Univ, Hist &amp; Amer Studies, Newcastle Upon Tyne NE1 8ST, Tyne &amp; Wear, England.</t>
  </si>
  <si>
    <t xml:space="preserve">0009-6407</t>
  </si>
  <si>
    <t xml:space="preserve">1755-2613</t>
  </si>
  <si>
    <t xml:space="preserve">CHURCH HIST</t>
  </si>
  <si>
    <t xml:space="preserve">Church Hist.</t>
  </si>
  <si>
    <t xml:space="preserve">10.1017/S0009640715001365</t>
  </si>
  <si>
    <t xml:space="preserve">History; Religion</t>
  </si>
  <si>
    <t xml:space="preserve">DO5CH</t>
  </si>
  <si>
    <t xml:space="preserve">Bronze, Green Accepted</t>
  </si>
  <si>
    <t xml:space="preserve">WOS:000377800700004</t>
  </si>
  <si>
    <t xml:space="preserve">Peplow, S</t>
  </si>
  <si>
    <t xml:space="preserve">Peplow, Simon</t>
  </si>
  <si>
    <t xml:space="preserve">'A Tactical Manoeuvre to Apply Pressure': Race and the Role of Public Inquiries in the 1980 Bristol 'Riot'</t>
  </si>
  <si>
    <t xml:space="preserve">TWENTIETH CENTURY BRITISH HISTORY</t>
  </si>
  <si>
    <t xml:space="preserve">When violence erupted on the streets of England in 1981, it undoubtedly shocked the country in its scope and severity. However, such disorder had been foreshadowed when the St Pauls area of Bristol saw anti-police disturbances on 2 April 1980. This article focusses on the responses to this, from the local community and organizations as well as local and national government, which in the historiography has often been relegated to passing mentions prior to detailed discussion of the 1981 events. Utilizing recently released and understudied local records, it argues that appeals for a public inquiry from sections of the local community demonstrates the value awarded to them by this politically marginalized group, and the failings of other democratic forms of registering complaints. Public inquiries have long been a key component of the British constitutional system, allowing a unique public interaction with authorities-but it would take increased violence in Brixton the following year before establishment figures were sufficiently alarmed to grant one. This article argues that obtaining this government-endorsed response and an increased participation in the public discourse should be viewed as an aspect within a broader black civil rights movement, challenging claims that minorities played an underrepresented role in motivating advances. However, there was a clear division of attitudes towards public inquiries, demonstrating the moderate tactics utilized by local organizations and older generations, as opposed to more militant groups and the black youth who took to the streets.</t>
  </si>
  <si>
    <t xml:space="preserve">[Peplow, Simon] Univ Exeter, Exeter, Devon, England</t>
  </si>
  <si>
    <t xml:space="preserve">Peplow, S (corresponding author), Univ Exeter, Exeter, Devon, England.</t>
  </si>
  <si>
    <t xml:space="preserve">S.Peplow@exeter.ac.uk</t>
  </si>
  <si>
    <t xml:space="preserve">Peplow, Simon/0000-0002-1459-647X</t>
  </si>
  <si>
    <t xml:space="preserve">Arts and Humanities Research Council; Institute of Historical Research</t>
  </si>
  <si>
    <t xml:space="preserve">Arts and Humanities Research Council(UK Research &amp; Innovation (UKRI)Arts &amp; Humanities Research Council (AHRC)); Institute of Historical Research</t>
  </si>
  <si>
    <t xml:space="preserve">I would like to thank Matthias Reiss, Andrew Thorpe, and Matthew Rendle for commenting on early drafts of this article, the referees for their valuable comments, as well as the Arts and Humanities Research Council and the Institute of Historical Research for supporting the research on which the article is based.</t>
  </si>
  <si>
    <t xml:space="preserve">0955-2359</t>
  </si>
  <si>
    <t xml:space="preserve">1477-4674</t>
  </si>
  <si>
    <t xml:space="preserve">TWENT CENTURY BR HIS</t>
  </si>
  <si>
    <t xml:space="preserve">Twent. Cent. Br. Hist.</t>
  </si>
  <si>
    <t xml:space="preserve">10.1093/tcbh/hwx021</t>
  </si>
  <si>
    <t xml:space="preserve">FY7DL</t>
  </si>
  <si>
    <t xml:space="preserve">WOS:000427021700006</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Shabazz, R</t>
  </si>
  <si>
    <t xml:space="preserve">Shabazz, Rashad</t>
  </si>
  <si>
    <t xml:space="preserve">Masculinity and the mic: confronting the uneven geography of hip-hop</t>
  </si>
  <si>
    <t xml:space="preserve">hegemonic masculinity; racism; uneven geography; hip-hop; exclusion; masculinidad hegemonica; racismo; geografia desigual; hip-hop; exclusion</t>
  </si>
  <si>
    <t xml:space="preserve">This article explores the uneven gendered geographies of rap music. It argues that Black men's blocked access to culturally dominant masculinity, vis-a-vis access to public space - and the resulting containment of Black men within Black communities - has produced an overly compensatory form of masculinity, for which access to and control of the public domain within Black communities is essential for access to hegemonic masculinity. Rapidly declining economic opportunity has meant that young Black men thrown out of work put their talents, time, and energy into an emerging youth culture brewing in parks, on street corners, train stations, and viaducts in places such as the South Bronx. The early innovators of the hip-hop movement used this new art form to remake the public space of the abandoned, segregated, and spatially disempowered Black neighborhoods they lived in. It was in this context that the link between masculinity and rap music was established. I conclude by providing an example of how Black women have found ways to break the link between masculinity and the mic by creating spaces where they can confront and remake the uneven geography of hip-hop, restoring hip-hop's radical spatial potential. La masculinidad y el mic: confrontar la geografia desigual del hip-hopEste articulo explora las desiguales geografias generizadas de la musica del rap. Sostiene que el acceso bloqueado de los hombres negros a la masculinidad culturalmente dominante, a traves del acceso al espacio publico - y la resultante contencion de los hombres negros dentro de las comunidades negras - ha producido una forma excesivamente compensatoria de la masculinidad, para la cual el acceso al dominio publico y el control de este dentro de las comunidades negras es esencial para el acceso a la masculinidad hegemonica. Las oportunidades economicas en rapido descenso han significado que los hombres jovenes negros dejados sin trabajo dediquen sus talentos, tiempo y energia en una emergente cultura juvenil fermentando en los parques, las esquinas, las estaciones de tren y los viaductos en lugares como el Bronx del Sur. Los primeros innovadores del movimiento hip-hop utilizaron esta nueva forma de arte para rehacer el espacio publico de los abandonados, segregados y espacialmente desempoderados barrios negros donde vivian. Fue en ese contexto que el lazo entre masculinidad y la musica de rap se establecio. Concluyo brindando un ejemplo de como las mujeres negras han encontrado formas de romper el lazo entre la masculinidad y el microfono creando espacios donde pueden confrontar y rehacer las desiguales geografias del hip-hop, restaurando el potencial espacial radical de este ultimo. ??????????????????????????????????????????????????????????,????????????,????????????????????,????????????????,???????????????,???????????????,????????????????????,???????????????????????????????????????????????????????????????,???????????,?????????????????????????,????????????????????,???????????????????,????????????????????????????????????????????????????????,????????????????</t>
  </si>
  <si>
    <t xml:space="preserve">Univ Vermont, Dept Geog, Burlington, VT 05405 USA</t>
  </si>
  <si>
    <t xml:space="preserve">University of Vermont</t>
  </si>
  <si>
    <t xml:space="preserve">Shabazz, R (corresponding author), Univ Vermont, Dept Geog, 200 Old Mill 94,Univ Pl, Burlington, VT 05405 USA.</t>
  </si>
  <si>
    <t xml:space="preserve">rshabazz@uvm.edu</t>
  </si>
  <si>
    <t xml:space="preserve">4 PARK SQUARE, MILTON PARK, ABINGDON OX14 4RN, OXFORDSHIRE, ENGLAND</t>
  </si>
  <si>
    <t xml:space="preserve">10.1080/0966369X.2013.781016</t>
  </si>
  <si>
    <t xml:space="preserve">WOS:000334070600008</t>
  </si>
  <si>
    <t xml:space="preserve">Alex, S</t>
  </si>
  <si>
    <t xml:space="preserve">Alex, Stacey</t>
  </si>
  <si>
    <t xml:space="preserve">Undocumented anthems: Musical resistance in Back of the Yards, Chicago</t>
  </si>
  <si>
    <t xml:space="preserve">Undocumented; Cumbia; Borderlands; Counterstorytelling</t>
  </si>
  <si>
    <t xml:space="preserve">RACE</t>
  </si>
  <si>
    <t xml:space="preserve">The Chicago-based cumbia band Quinto Imperio (QI) draws on their experiences as formerly undocumented individuals to share the injustices facing those who continue to be undocumented. This article analyzes two QI songs, Nostalgia and Cronica inmigrante, as counterstorytelling that resists dominant narratives that either demonize or erase undocumented individuals. Composite characters in both their lyrics and music videos reveal tension between the structures of power that limit mobility alongside the agency of undocumented communities. Using George Lipsitz's conceptualization of a black spatial imaginary, this article examines how Quinto Imperio opens a borderlands spatial imaginary that counters the racial project of whiteness by offering alternative ways of knowing and being through musical and visual practices that direct audiences to imagine and embody new social realities that value marginalized Latinx neighborhoods as sites of solidarity and egalitarianism. QI uses music as a vehicle to contest both conservative law and order rhetoric that links undocumented immigrants with criminality and liberal rhetoric that privileges idealized undocumented youth at the expense of the rest of the undocumented population. Finally, this article reflects on the significance of cultural production within the migrant justice movement.</t>
  </si>
  <si>
    <t xml:space="preserve">[Alex, Stacey] Morningside Univ, Spanish, Sioux City, IA 51106 USA</t>
  </si>
  <si>
    <t xml:space="preserve">Alex, S (corresponding author), Morningside Univ, Spanish, Sioux City, IA 51106 USA.</t>
  </si>
  <si>
    <t xml:space="preserve">alexs@morningside.edu</t>
  </si>
  <si>
    <t xml:space="preserve">10.1057/s41276-022-00391-2</t>
  </si>
  <si>
    <t xml:space="preserve">K5WE8</t>
  </si>
  <si>
    <t xml:space="preserve">WOS:000886261900001</t>
  </si>
  <si>
    <t xml:space="preserve">Lopes, M</t>
  </si>
  <si>
    <t xml:space="preserve">Lopes, Maycon</t>
  </si>
  <si>
    <t xml:space="preserve">Learning Body Techniques: Dance and Body Flexibility among Gay Black Teens in Salvador de Bahia, Brazil</t>
  </si>
  <si>
    <t xml:space="preserve">SOCIAL SCIENCES-BASEL</t>
  </si>
  <si>
    <t xml:space="preserve">embodiment; apprenticeship; LGBTQ youth; dance; leisure; gymnastics skill; movement; injury; space</t>
  </si>
  <si>
    <t xml:space="preserve">This article is the result of ethnographic fieldwork among amateur dancers, mainly among gay adolescents from the outskirts of Salvador de Bahia (Brazil), who label themselves as flexible. This self-definition arises out of bodily flexibility techniques, cultivated through intense physical work. By focusing on specific training situations, such as stretching exercises, I trace understand how the flexible body is built. I propose that the language mobilized by these young people offer an important guide to understanding the distinctive elements of this practice. The practitioners' accounts and my own observations of the practice indicate that the embodiment of acrobatic skills occurs in a process that weaves body and environment. Following Ingold, I argue that an ecological approach help us to comprehend this kinesthetic practice as spatial realization, as well as providing useful insights into its learning practices exploring the richly sensory dimension of learning practices and development of motor sensibilities, such as the sound and the imperative pain experience. Furthermore, I analyze how my interlocutors' concept of body fits the theoretical idea of how bodies should not be defined by what they are, but rather by what they are able to do.</t>
  </si>
  <si>
    <t xml:space="preserve">[Lopes, Maycon] Univ Fed Bahia, Sch Philosophy &amp; Human Sci, Estr Sao Lazaro, BR-40210730 Salvador, BA, Brazil</t>
  </si>
  <si>
    <t xml:space="preserve">Universidade Federal da Bahia</t>
  </si>
  <si>
    <t xml:space="preserve">Lopes, M (corresponding author), Univ Fed Bahia, Sch Philosophy &amp; Human Sci, Estr Sao Lazaro, BR-40210730 Salvador, BA, Brazil.</t>
  </si>
  <si>
    <t xml:space="preserve">mayconslopes@gmail.com</t>
  </si>
  <si>
    <t xml:space="preserve">Lopes Villani, Maycon/0000-0002-0081-3883</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20072</t>
  </si>
  <si>
    <t xml:space="preserve">TY4NY</t>
  </si>
  <si>
    <t xml:space="preserve">Green Published, gold</t>
  </si>
  <si>
    <t xml:space="preserve">WOS:000683763800043</t>
  </si>
  <si>
    <t xml:space="preserve">Bergen, H; Abji, S</t>
  </si>
  <si>
    <t xml:space="preserve">Bergen, Heather; Abji, Salina</t>
  </si>
  <si>
    <t xml:space="preserve">Facilitating the Carceral Pipeline: Social Work's Role in Funneling Newcomer Children From the Child Protection System to Jail and Deportation</t>
  </si>
  <si>
    <t xml:space="preserve">AFFILIA-FEMINIST INQUIRY IN SOCIAL WORK</t>
  </si>
  <si>
    <t xml:space="preserve">abolition; carceral state; child protection; immigration; intersectionality</t>
  </si>
  <si>
    <t xml:space="preserve">VIOLENCE; WOMEN; JUSTICE; EXPERIENCES; POLITICS; FEMINISM; YOUTH; STATE; CRIMINALIZATION; CITIZENSHIP</t>
  </si>
  <si>
    <t xml:space="preserve">This article examines the intersections of the child protection, immigration and criminal systems, and the carceral logics that undergird all three systems. Taking seriously Patricia Hill Collins' (2017) call to analyze intensified points of convergence (p. 1464), we analyze the role of social work in perpetuating carceral systems and the tools that feminist social work provides for disrupting them. Using a case analysis of a foster child in Halifax, Canada, who in 2018 was faced with deportation after social workers failed to secure his citizenship status, we argue that a pipeline exists between child protection and a growing crimmigration system. The carceral logics of this pipeline not only draw from anti-Black, Islamophobic, and settler colonial histories of oppression, but they also position certain noncitizen families as unassimilable and requiring of state intervention rather than social supports. With this carceral pipeline in mind, we then draw from feminist anticarceral and intersectional approaches to consider a range of resistance strategies. Ultimately, we argue for a transformative justice approach that goes beyond reforming the pipeline and instead takes seriously the insights of abolitionist movements as an alternative to purely reformist approaches.</t>
  </si>
  <si>
    <t xml:space="preserve">[Bergen, Heather] York Univ, Sch Social Work, S880 Ross Bldg,4700 Keele St, Toronto, ON M3J 1P3, Canada; [Abji, Salina] Carleton Univ, Dept Sociol &amp; Anthropol, Ottawa, ON, Canada</t>
  </si>
  <si>
    <t xml:space="preserve">York University - Canada; Carleton University</t>
  </si>
  <si>
    <t xml:space="preserve">Bergen, H (corresponding author), York Univ, Sch Social Work, S880 Ross Bldg,4700 Keele St, Toronto, ON M3J 1P3, Canada.</t>
  </si>
  <si>
    <t xml:space="preserve">hbergen@yorku.ca</t>
  </si>
  <si>
    <t xml:space="preserve">Bergen, Heather/0000-0001-6599-6871</t>
  </si>
  <si>
    <t xml:space="preserve">Social Sciences and Humanities Research Council (SSHRC)</t>
  </si>
  <si>
    <t xml:space="preserve">Social Sciences and Humanities Research Council (SSHRC)(Social Sciences and Humanities Research Council of Canada (SSHRC))</t>
  </si>
  <si>
    <t xml:space="preserve">The author(s) disclosed receipt of the following financial support for the research, authorship, and/or publication of this article: This research has been funded by Social Sciences and Humanities Research Council (SSHRC) received by Salina Abji.</t>
  </si>
  <si>
    <t xml:space="preserve">0886-1099</t>
  </si>
  <si>
    <t xml:space="preserve">1552-3020</t>
  </si>
  <si>
    <t xml:space="preserve">AFFILIA</t>
  </si>
  <si>
    <t xml:space="preserve">Affilia Feminist Inquiry Soc. Work</t>
  </si>
  <si>
    <t xml:space="preserve">10.1177/0886109919866165</t>
  </si>
  <si>
    <t xml:space="preserve">DEC 2019</t>
  </si>
  <si>
    <t xml:space="preserve">Social Work; Women's Studies</t>
  </si>
  <si>
    <t xml:space="preserve">KB5LP</t>
  </si>
  <si>
    <t xml:space="preserve">WOS:000502205300001</t>
  </si>
  <si>
    <t xml:space="preserve">S</t>
  </si>
  <si>
    <t xml:space="preserve">Soss, J; Weaver, V</t>
  </si>
  <si>
    <t xml:space="preserve">Annual Review</t>
  </si>
  <si>
    <t xml:space="preserve">Soss, Joe; Weaver, Vesla</t>
  </si>
  <si>
    <t xml:space="preserve">Police Are Our Government: Politics, Political Science, and the Policing of Race-Class Subjugated Communities</t>
  </si>
  <si>
    <t xml:space="preserve">ANNUAL REVIEW OF POLITICAL SCIENCE, VOL 20</t>
  </si>
  <si>
    <t xml:space="preserve">Annual Review of Political Science</t>
  </si>
  <si>
    <t xml:space="preserve">Article; Book Chapter</t>
  </si>
  <si>
    <t xml:space="preserve">carceral state; governance; marginalization; criminal justice; racial politics; citizenship</t>
  </si>
  <si>
    <t xml:space="preserve">MASS INCARCERATION; AMERICAN POLITICS; CRIME; SIGHT; YOUTH</t>
  </si>
  <si>
    <t xml:space="preserve">Against the backdrop of Ferguson and the Black Lives Matter movement, we ask what the American politics subfield has to say about the political lives of communities subjugated by race and class. We argue that mainstream research in this subfield-framed by images of representative democracy and Marshallian citizenship-has provided a rich portrait of what such communities lack in political life. Indeed, by focusing so effectively on their political marginalization, political scientists have ironically made such communities marginal to the subfield's account of American democracy and citizenship. In this article, we provide a corrective by focusing on what is present in the political lives of such communities. To redress the current imbalance and advance the understandings of race and class in American politics, we argue that studies of the liberal-democratic first face of the state must be complemented by greater attention to the state's more controlling second face. Focusing on policing, we seek to unsettle the mainstream of a subfield that rarely inquires into governmental practices of social control and the ways race-class subjugated communities are governed through coercion, containment, repression, surveillance, regulation, predation, discipline, and violence.</t>
  </si>
  <si>
    <t xml:space="preserve">[Soss, Joe] Univ Minnesota, Hubert H Humphrey Sch Publ Affairs, Minneapolis, MN 55455 USA; [Weaver, Vesla] Yale Univ, Dept Polit Sci, New Haven, CT 06520 USA</t>
  </si>
  <si>
    <t xml:space="preserve">University of Minnesota System; University of Minnesota Twin Cities; Yale University</t>
  </si>
  <si>
    <t xml:space="preserve">Soss, J (corresponding author), Univ Minnesota, Hubert H Humphrey Sch Publ Affairs, Minneapolis, MN 55455 USA.</t>
  </si>
  <si>
    <t xml:space="preserve">jbsoss@umn.edu; vesla.weaver@yale.edu</t>
  </si>
  <si>
    <t xml:space="preserve">ANNUAL REVIEWS</t>
  </si>
  <si>
    <t xml:space="preserve">PALO ALTO</t>
  </si>
  <si>
    <t xml:space="preserve">4139 EL CAMINO WAY, PO BOX 10139, PALO ALTO, CA 94303-0897 USA</t>
  </si>
  <si>
    <t xml:space="preserve">1094-2939</t>
  </si>
  <si>
    <t xml:space="preserve">1545-1577</t>
  </si>
  <si>
    <t xml:space="preserve">ANNU REV POLIT SCI</t>
  </si>
  <si>
    <t xml:space="preserve">Annu. Rev. Polit. Sci.</t>
  </si>
  <si>
    <t xml:space="preserve">10.1146/annurev-polisci-060415-093825</t>
  </si>
  <si>
    <t xml:space="preserve">Political Science</t>
  </si>
  <si>
    <t xml:space="preserve">Book Citation Index – Social Sciences &amp; Humanities (BKCI-SSH); Social Science Citation Index (SSCI)</t>
  </si>
  <si>
    <t xml:space="preserve">Government &amp; Law</t>
  </si>
  <si>
    <t xml:space="preserve">BH5PD</t>
  </si>
  <si>
    <t xml:space="preserve">Y</t>
  </si>
  <si>
    <t xml:space="preserve">N</t>
  </si>
  <si>
    <t xml:space="preserve">WOS:000401334000030</t>
  </si>
  <si>
    <t xml:space="preserve">Jansen, Z</t>
  </si>
  <si>
    <t xml:space="preserve">Jansen, Zanetta</t>
  </si>
  <si>
    <t xml:space="preserve">Autoethnographic Reflections on Student Mobilisation for Educational Reform: From Apartheid to Democracy and the 2015 #Fees-must-fall Student Uprising in South Africa</t>
  </si>
  <si>
    <t xml:space="preserve">SOUTH AFRICAN REVIEW OF SOCIOLOGY</t>
  </si>
  <si>
    <t xml:space="preserve">Autoethnographic method; #Fees-Must-Fall; student mobilisation; South African Higher Education Institutions; Rhodes-must-fall; social media</t>
  </si>
  <si>
    <t xml:space="preserve">This is a paper on student mobilisation or youth activism in South Africa from a critical race theory, black consciousness and cultural studies perspective with an emphasis on meaning construction, symbolic action and locating the author centrally in the empirical-analytical process. It is presented through the personalised experiences and reflexive-narrative style (i.e. story-within-the-story) of the author's own point of view, which makes it an auto- (personal experience), ethno- (rich cultural and historical context) -graphic (descriptive and visual) piece. Using the autoethnographic method of narrating observations in the field, at the event of the 23 October 2015 Fees-must-fall gathering at the Union Buildings in Pretoria, the paper offers a reflexive comparison of the experiences of the author present at two distinct (but historically related, i.e. past related to present and vice versa) political junctures of student mobilisation for higher education in South Africa-first as a student in the late 1980s and then as a passive observer-cum-social science researcher at the 2015 student protests at the Union Buildings, in Pretoria. In adopting this novel qualitative method of interrogating student mobilisation from a personal experiential point of view, this paper offers a different approach to reporting qualitative field research that conventionally presents the ideas and opinions of its participants as the main interrogation point, not that of the author's. The main narrative is therefore premised on the author's own experiences with student mobilisation for educational reform during the height of apartheid and under this current democratic social context of the hashtag fees-must-fall (#FMF) movement.</t>
  </si>
  <si>
    <t xml:space="preserve">[Jansen, Zanetta] Univ South Africa, Dept Sociol, Pretoria, South Africa</t>
  </si>
  <si>
    <t xml:space="preserve">University of South Africa</t>
  </si>
  <si>
    <t xml:space="preserve">Jansen, Z (corresponding author), Univ South Africa, Dept Sociol, Pretoria, South Africa.</t>
  </si>
  <si>
    <t xml:space="preserve">jansezl@unisa.ac.za</t>
  </si>
  <si>
    <t xml:space="preserve">2152-8586</t>
  </si>
  <si>
    <t xml:space="preserve">2072-1978</t>
  </si>
  <si>
    <t xml:space="preserve">S AFR REV SOCIOL</t>
  </si>
  <si>
    <t xml:space="preserve">S. Afr. Rev. Sociol.</t>
  </si>
  <si>
    <t xml:space="preserve">10.1080/21528586.2019.1699442</t>
  </si>
  <si>
    <t xml:space="preserve">JAN 2020</t>
  </si>
  <si>
    <t xml:space="preserve">LS9RI</t>
  </si>
  <si>
    <t xml:space="preserve">WOS:000512406500001</t>
  </si>
  <si>
    <t xml:space="preserve">Anthony, D</t>
  </si>
  <si>
    <t xml:space="preserve">Anthony, David</t>
  </si>
  <si>
    <t xml:space="preserve">Oswin Boys Bull and the Emergence of Southern African 'Nonwhite' YMCA Work</t>
  </si>
  <si>
    <t xml:space="preserve">JOURNAL OF ANGLICAN STUDIES</t>
  </si>
  <si>
    <t xml:space="preserve">John Knox Bokwe; Jan Hofmeyr; SCA; South Africa; WSCF; YMCA</t>
  </si>
  <si>
    <t xml:space="preserve">From 1908 to 1922, Oswin Boys Bull (1882-1971) had the primary responsibility for supervising the recruitment of African youth and students into the South African SCA and YMCA. Following the lead of overseas sojourners Luther Wishard and Donald Fraser in 1895 and John R. Mott and Ruth Rouse in 1906, Bull took his experience as a Jesus College, Cambridge classics and theology major and sportsperson into the challenging religious, racial and ethnic field of the Union of South Africa. Bringing a mix of strong spiritual roots and an unwavering commitment to the racially inclusive interpretation of Christianity, Bull blazed a trail that earned him the reputation of a pioneer ecumenist. Ably assisted by illustrious Xhosa-speaking intellectual and seasoned Christian proselytizer John Knox Bokwe, Bull made inroads into areas previously ignored by his predecessors. With a reach extending as far as neighboring historic Basutoland, Bull's efforts resulted in the establishment of branch associations in a variety of rural and urban locations. In spite of local opposition and tremendous geographical, linguistic, social and political barriers, Bull applied himself to the task of providing a firm foundation for Black and Mixed Race SCA and YMCA members to find places in previously lily-white bodies. Understanding both his limits as well as his capabilities, Bull's generosity allowed him to share the spotlight with other evangelists. His correspondence with YMCA leader John Mott demonstrates a humble willingness to see the task of 'nonwhite' inclusion in SCA and YMCA work to the end. By the time Max Yergan, the first permanent YMCA and SCA secretary arrived in South Africa early in 1922, Bull was able to delegate most of the duties that required a field secretary to him, satisfied that he could concentrate on the remainder of his managerial duties from the YMCA and SCA center, in Cape Town and Stellenbosch, respectively. Already fluent in Afrikaans, Bull's history of attempting to build bridges between competing and often hostile populations set the standard for the type of leadership that a complex, extremely ethnically and religiously particularistic society like South Africa would need to construct a broadly based national movement. Although O.B. Bull is known only to readers of Alan Paton's Hofmeyr, and those involved in the institutions with which he was associated, most notably, St Edmunds School, Jesus College, Cambridge, the Scriptural Union and the South African SCA and YMCA, it may now be possible for later generations to revisit the times in which he lived and worked to regain a sense of the odds against which he struggled and the resolve he showed in striving first to dream of and then fight for a more inclusive Southern African YMCA. While he was by no means perfect and was clearly himself a product of his place and time, his quests for something better within himself and his adopted country were noble.</t>
  </si>
  <si>
    <t xml:space="preserve">Univ Calif Santa Cruz, Santa Cruz, CA 95064 USA</t>
  </si>
  <si>
    <t xml:space="preserve">Anthony, D (corresponding author), Univ Calif Santa Cruz, Santa Cruz, CA 95064 USA.</t>
  </si>
  <si>
    <t xml:space="preserve">danthony@ucsc.edu</t>
  </si>
  <si>
    <t xml:space="preserve">1740-3553</t>
  </si>
  <si>
    <t xml:space="preserve">J ANGLICAN STUD</t>
  </si>
  <si>
    <t xml:space="preserve">J. Angl. Stud.</t>
  </si>
  <si>
    <t xml:space="preserve">10.1017/S1740355311000179</t>
  </si>
  <si>
    <t xml:space="preserve">139VS</t>
  </si>
  <si>
    <t xml:space="preserve">WOS:0003186137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c r="W2" s="1" t="s">
        <v>80</v>
      </c>
      <c r="X2" s="1" t="s">
        <v>81</v>
      </c>
      <c r="Y2" s="1" t="s">
        <v>82</v>
      </c>
      <c r="Z2" s="1"/>
      <c r="AA2" s="1"/>
      <c r="AB2" s="1"/>
      <c r="AC2" s="1"/>
      <c r="AD2" s="1"/>
      <c r="AE2" s="1"/>
      <c r="AF2" s="1"/>
      <c r="AG2" s="1" t="n">
        <v>80</v>
      </c>
      <c r="AH2" s="1" t="n">
        <v>1</v>
      </c>
      <c r="AI2" s="1" t="n">
        <v>1</v>
      </c>
      <c r="AJ2" s="1" t="n">
        <v>0</v>
      </c>
      <c r="AK2" s="1" t="n">
        <v>0</v>
      </c>
      <c r="AL2" s="1" t="s">
        <v>83</v>
      </c>
      <c r="AM2" s="1" t="s">
        <v>84</v>
      </c>
      <c r="AN2" s="1" t="s">
        <v>85</v>
      </c>
      <c r="AO2" s="1" t="s">
        <v>86</v>
      </c>
      <c r="AP2" s="1" t="s">
        <v>87</v>
      </c>
      <c r="AQ2" s="1"/>
      <c r="AR2" s="1" t="s">
        <v>88</v>
      </c>
      <c r="AS2" s="1" t="s">
        <v>89</v>
      </c>
      <c r="AT2" s="1" t="s">
        <v>90</v>
      </c>
      <c r="AU2" s="1" t="n">
        <v>2016</v>
      </c>
      <c r="AV2" s="1" t="n">
        <v>75</v>
      </c>
      <c r="AW2" s="1" t="n">
        <v>3</v>
      </c>
      <c r="AX2" s="1"/>
      <c r="AY2" s="1"/>
      <c r="AZ2" s="1"/>
      <c r="BA2" s="1"/>
      <c r="BB2" s="1" t="n">
        <v>206</v>
      </c>
      <c r="BC2" s="1" t="n">
        <v>238</v>
      </c>
      <c r="BD2" s="1"/>
      <c r="BE2" s="1"/>
      <c r="BF2" s="1"/>
      <c r="BG2" s="1"/>
      <c r="BH2" s="1"/>
      <c r="BI2" s="1" t="n">
        <v>33</v>
      </c>
      <c r="BJ2" s="1" t="s">
        <v>91</v>
      </c>
      <c r="BK2" s="1" t="s">
        <v>92</v>
      </c>
      <c r="BL2" s="1" t="s">
        <v>91</v>
      </c>
      <c r="BM2" s="1" t="s">
        <v>93</v>
      </c>
      <c r="BN2" s="1"/>
      <c r="BO2" s="1"/>
      <c r="BP2" s="1"/>
      <c r="BQ2" s="1"/>
      <c r="BR2" s="1" t="s">
        <v>94</v>
      </c>
      <c r="BS2" s="1" t="s">
        <v>95</v>
      </c>
      <c r="BT2" s="1" t="str">
        <f aca="false">HYPERLINK("https%3A%2F%2Fwww.webofscience.com%2Fwos%2Fwoscc%2Ffull-record%2FWOS:000390519400002","View Full Record in Web of Science")</f>
        <v>View Full Record in Web of Science</v>
      </c>
    </row>
    <row r="3" customFormat="false" ht="12.75" hidden="false" customHeight="false" outlineLevel="0" collapsed="false">
      <c r="A3" s="1" t="s">
        <v>72</v>
      </c>
      <c r="B3" s="1" t="s">
        <v>96</v>
      </c>
      <c r="C3" s="1"/>
      <c r="D3" s="1"/>
      <c r="E3" s="1"/>
      <c r="F3" s="1" t="s">
        <v>97</v>
      </c>
      <c r="G3" s="1"/>
      <c r="H3" s="1"/>
      <c r="I3" s="1" t="s">
        <v>98</v>
      </c>
      <c r="J3" s="1" t="s">
        <v>99</v>
      </c>
      <c r="K3" s="1"/>
      <c r="L3" s="1"/>
      <c r="M3" s="1" t="s">
        <v>77</v>
      </c>
      <c r="N3" s="1" t="s">
        <v>78</v>
      </c>
      <c r="O3" s="1"/>
      <c r="P3" s="1"/>
      <c r="Q3" s="1"/>
      <c r="R3" s="1"/>
      <c r="S3" s="1"/>
      <c r="T3" s="1" t="s">
        <v>100</v>
      </c>
      <c r="U3" s="1"/>
      <c r="V3" s="1"/>
      <c r="W3" s="1" t="s">
        <v>101</v>
      </c>
      <c r="X3" s="1" t="s">
        <v>102</v>
      </c>
      <c r="Y3" s="1" t="s">
        <v>103</v>
      </c>
      <c r="Z3" s="1"/>
      <c r="AA3" s="1"/>
      <c r="AB3" s="1"/>
      <c r="AC3" s="1"/>
      <c r="AD3" s="1"/>
      <c r="AE3" s="1"/>
      <c r="AF3" s="1"/>
      <c r="AG3" s="1" t="n">
        <v>32</v>
      </c>
      <c r="AH3" s="1" t="n">
        <v>6</v>
      </c>
      <c r="AI3" s="1" t="n">
        <v>7</v>
      </c>
      <c r="AJ3" s="1" t="n">
        <v>0</v>
      </c>
      <c r="AK3" s="1" t="n">
        <v>6</v>
      </c>
      <c r="AL3" s="1" t="s">
        <v>104</v>
      </c>
      <c r="AM3" s="1" t="s">
        <v>105</v>
      </c>
      <c r="AN3" s="1" t="s">
        <v>106</v>
      </c>
      <c r="AO3" s="1" t="s">
        <v>107</v>
      </c>
      <c r="AP3" s="1" t="s">
        <v>108</v>
      </c>
      <c r="AQ3" s="1"/>
      <c r="AR3" s="1" t="s">
        <v>109</v>
      </c>
      <c r="AS3" s="1" t="s">
        <v>110</v>
      </c>
      <c r="AT3" s="1"/>
      <c r="AU3" s="1" t="n">
        <v>2008</v>
      </c>
      <c r="AV3" s="1"/>
      <c r="AW3" s="1" t="n">
        <v>116</v>
      </c>
      <c r="AX3" s="1"/>
      <c r="AY3" s="1"/>
      <c r="AZ3" s="1"/>
      <c r="BA3" s="1"/>
      <c r="BB3" s="1" t="n">
        <v>51</v>
      </c>
      <c r="BC3" s="1" t="s">
        <v>111</v>
      </c>
      <c r="BD3" s="1"/>
      <c r="BE3" s="1"/>
      <c r="BF3" s="1"/>
      <c r="BG3" s="1"/>
      <c r="BH3" s="1"/>
      <c r="BI3" s="1" t="n">
        <v>15</v>
      </c>
      <c r="BJ3" s="1" t="s">
        <v>112</v>
      </c>
      <c r="BK3" s="1" t="s">
        <v>92</v>
      </c>
      <c r="BL3" s="1" t="s">
        <v>113</v>
      </c>
      <c r="BM3" s="1" t="s">
        <v>114</v>
      </c>
      <c r="BN3" s="1"/>
      <c r="BO3" s="1"/>
      <c r="BP3" s="1"/>
      <c r="BQ3" s="1"/>
      <c r="BR3" s="1" t="s">
        <v>94</v>
      </c>
      <c r="BS3" s="1" t="s">
        <v>115</v>
      </c>
      <c r="BT3" s="1" t="str">
        <f aca="false">HYPERLINK("https%3A%2F%2Fwww.webofscience.com%2Fwos%2Fwoscc%2Ffull-record%2FWOS:000260002700005","View Full Record in Web of Science")</f>
        <v>View Full Record in Web of Science</v>
      </c>
    </row>
    <row r="4" customFormat="false" ht="12.75" hidden="false" customHeight="false" outlineLevel="0" collapsed="false">
      <c r="A4" s="1" t="s">
        <v>72</v>
      </c>
      <c r="B4" s="1" t="s">
        <v>116</v>
      </c>
      <c r="C4" s="1"/>
      <c r="D4" s="1"/>
      <c r="E4" s="1"/>
      <c r="F4" s="1" t="s">
        <v>117</v>
      </c>
      <c r="G4" s="1"/>
      <c r="H4" s="1"/>
      <c r="I4" s="1" t="s">
        <v>118</v>
      </c>
      <c r="J4" s="1" t="s">
        <v>119</v>
      </c>
      <c r="K4" s="1"/>
      <c r="L4" s="1"/>
      <c r="M4" s="1" t="s">
        <v>77</v>
      </c>
      <c r="N4" s="1" t="s">
        <v>78</v>
      </c>
      <c r="O4" s="1"/>
      <c r="P4" s="1"/>
      <c r="Q4" s="1"/>
      <c r="R4" s="1"/>
      <c r="S4" s="1"/>
      <c r="T4" s="1" t="s">
        <v>120</v>
      </c>
      <c r="U4" s="1" t="s">
        <v>121</v>
      </c>
      <c r="V4" s="1" t="s">
        <v>122</v>
      </c>
      <c r="W4" s="1" t="s">
        <v>123</v>
      </c>
      <c r="X4" s="1" t="s">
        <v>124</v>
      </c>
      <c r="Y4" s="1" t="s">
        <v>125</v>
      </c>
      <c r="Z4" s="1" t="s">
        <v>126</v>
      </c>
      <c r="AA4" s="1"/>
      <c r="AB4" s="1"/>
      <c r="AC4" s="1"/>
      <c r="AD4" s="1"/>
      <c r="AE4" s="1"/>
      <c r="AF4" s="1"/>
      <c r="AG4" s="1" t="n">
        <v>57</v>
      </c>
      <c r="AH4" s="1" t="n">
        <v>1</v>
      </c>
      <c r="AI4" s="1" t="n">
        <v>1</v>
      </c>
      <c r="AJ4" s="1" t="n">
        <v>0</v>
      </c>
      <c r="AK4" s="1" t="n">
        <v>4</v>
      </c>
      <c r="AL4" s="1" t="s">
        <v>127</v>
      </c>
      <c r="AM4" s="1" t="s">
        <v>128</v>
      </c>
      <c r="AN4" s="1" t="s">
        <v>129</v>
      </c>
      <c r="AO4" s="1" t="s">
        <v>130</v>
      </c>
      <c r="AP4" s="1" t="s">
        <v>131</v>
      </c>
      <c r="AQ4" s="1"/>
      <c r="AR4" s="1" t="s">
        <v>132</v>
      </c>
      <c r="AS4" s="1" t="s">
        <v>133</v>
      </c>
      <c r="AT4" s="1" t="s">
        <v>134</v>
      </c>
      <c r="AU4" s="1" t="n">
        <v>2022</v>
      </c>
      <c r="AV4" s="1" t="n">
        <v>32</v>
      </c>
      <c r="AW4" s="1" t="n">
        <v>1</v>
      </c>
      <c r="AX4" s="1"/>
      <c r="AY4" s="1"/>
      <c r="AZ4" s="1" t="s">
        <v>135</v>
      </c>
      <c r="BA4" s="1"/>
      <c r="BB4" s="1" t="n">
        <v>307</v>
      </c>
      <c r="BC4" s="1" t="n">
        <v>313</v>
      </c>
      <c r="BD4" s="1"/>
      <c r="BE4" s="1" t="s">
        <v>136</v>
      </c>
      <c r="BF4" s="1" t="str">
        <f aca="false">HYPERLINK("http://dx.doi.org/10.1111/jora.12739","http://dx.doi.org/10.1111/jora.12739")</f>
        <v>http://dx.doi.org/10.1111/jora.12739</v>
      </c>
      <c r="BG4" s="1"/>
      <c r="BH4" s="1" t="s">
        <v>137</v>
      </c>
      <c r="BI4" s="1" t="n">
        <v>7</v>
      </c>
      <c r="BJ4" s="1" t="s">
        <v>138</v>
      </c>
      <c r="BK4" s="1" t="s">
        <v>139</v>
      </c>
      <c r="BL4" s="1" t="s">
        <v>140</v>
      </c>
      <c r="BM4" s="1" t="s">
        <v>141</v>
      </c>
      <c r="BN4" s="1" t="n">
        <v>35224807</v>
      </c>
      <c r="BO4" s="1" t="s">
        <v>142</v>
      </c>
      <c r="BP4" s="1"/>
      <c r="BQ4" s="1"/>
      <c r="BR4" s="1" t="s">
        <v>94</v>
      </c>
      <c r="BS4" s="1" t="s">
        <v>143</v>
      </c>
      <c r="BT4" s="1" t="str">
        <f aca="false">HYPERLINK("https%3A%2F%2Fwww.webofscience.com%2Fwos%2Fwoscc%2Ffull-record%2FWOS:000761653100001","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78</v>
      </c>
      <c r="O5" s="1"/>
      <c r="P5" s="1"/>
      <c r="Q5" s="1"/>
      <c r="R5" s="1"/>
      <c r="S5" s="1"/>
      <c r="T5" s="1" t="s">
        <v>148</v>
      </c>
      <c r="U5" s="1"/>
      <c r="V5" s="1" t="s">
        <v>149</v>
      </c>
      <c r="W5" s="1" t="s">
        <v>150</v>
      </c>
      <c r="X5" s="1" t="s">
        <v>151</v>
      </c>
      <c r="Y5" s="1" t="s">
        <v>152</v>
      </c>
      <c r="Z5" s="1" t="s">
        <v>153</v>
      </c>
      <c r="AA5" s="1"/>
      <c r="AB5" s="1"/>
      <c r="AC5" s="1"/>
      <c r="AD5" s="1"/>
      <c r="AE5" s="1"/>
      <c r="AF5" s="1"/>
      <c r="AG5" s="1" t="n">
        <v>61</v>
      </c>
      <c r="AH5" s="1" t="n">
        <v>10</v>
      </c>
      <c r="AI5" s="1" t="n">
        <v>10</v>
      </c>
      <c r="AJ5" s="1" t="n">
        <v>0</v>
      </c>
      <c r="AK5" s="1" t="n">
        <v>8</v>
      </c>
      <c r="AL5" s="1" t="s">
        <v>154</v>
      </c>
      <c r="AM5" s="1" t="s">
        <v>155</v>
      </c>
      <c r="AN5" s="1" t="s">
        <v>156</v>
      </c>
      <c r="AO5" s="1" t="s">
        <v>157</v>
      </c>
      <c r="AP5" s="1" t="s">
        <v>158</v>
      </c>
      <c r="AQ5" s="1"/>
      <c r="AR5" s="1" t="s">
        <v>159</v>
      </c>
      <c r="AS5" s="1" t="s">
        <v>160</v>
      </c>
      <c r="AT5" s="1" t="s">
        <v>134</v>
      </c>
      <c r="AU5" s="1" t="n">
        <v>2017</v>
      </c>
      <c r="AV5" s="1" t="n">
        <v>43</v>
      </c>
      <c r="AW5" s="1" t="n">
        <v>2</v>
      </c>
      <c r="AX5" s="1"/>
      <c r="AY5" s="1"/>
      <c r="AZ5" s="1"/>
      <c r="BA5" s="1"/>
      <c r="BB5" s="1" t="n">
        <v>273</v>
      </c>
      <c r="BC5" s="1" t="n">
        <v>293</v>
      </c>
      <c r="BD5" s="1"/>
      <c r="BE5" s="1" t="s">
        <v>161</v>
      </c>
      <c r="BF5" s="1" t="str">
        <f aca="false">HYPERLINK("http://dx.doi.org/10.1177/0096144216688277","http://dx.doi.org/10.1177/0096144216688277")</f>
        <v>http://dx.doi.org/10.1177/0096144216688277</v>
      </c>
      <c r="BG5" s="1"/>
      <c r="BH5" s="1"/>
      <c r="BI5" s="1" t="n">
        <v>21</v>
      </c>
      <c r="BJ5" s="1" t="s">
        <v>162</v>
      </c>
      <c r="BK5" s="1" t="s">
        <v>163</v>
      </c>
      <c r="BL5" s="1" t="s">
        <v>164</v>
      </c>
      <c r="BM5" s="1" t="s">
        <v>165</v>
      </c>
      <c r="BN5" s="1"/>
      <c r="BO5" s="1"/>
      <c r="BP5" s="1"/>
      <c r="BQ5" s="1"/>
      <c r="BR5" s="1" t="s">
        <v>94</v>
      </c>
      <c r="BS5" s="1" t="s">
        <v>166</v>
      </c>
      <c r="BT5" s="1" t="str">
        <f aca="false">HYPERLINK("https%3A%2F%2Fwww.webofscience.com%2Fwos%2Fwoscc%2Ffull-record%2FWOS:000397923500006","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t="s">
        <v>171</v>
      </c>
      <c r="U6" s="1" t="s">
        <v>172</v>
      </c>
      <c r="V6" s="1" t="s">
        <v>173</v>
      </c>
      <c r="W6" s="1" t="s">
        <v>174</v>
      </c>
      <c r="X6" s="1" t="s">
        <v>175</v>
      </c>
      <c r="Y6" s="1" t="s">
        <v>176</v>
      </c>
      <c r="Z6" s="1" t="s">
        <v>177</v>
      </c>
      <c r="AA6" s="1"/>
      <c r="AB6" s="1"/>
      <c r="AC6" s="1"/>
      <c r="AD6" s="1"/>
      <c r="AE6" s="1"/>
      <c r="AF6" s="1"/>
      <c r="AG6" s="1" t="n">
        <v>124</v>
      </c>
      <c r="AH6" s="1" t="n">
        <v>5</v>
      </c>
      <c r="AI6" s="1" t="n">
        <v>5</v>
      </c>
      <c r="AJ6" s="1" t="n">
        <v>0</v>
      </c>
      <c r="AK6" s="1" t="n">
        <v>1</v>
      </c>
      <c r="AL6" s="1" t="s">
        <v>154</v>
      </c>
      <c r="AM6" s="1" t="s">
        <v>155</v>
      </c>
      <c r="AN6" s="1" t="s">
        <v>156</v>
      </c>
      <c r="AO6" s="1" t="s">
        <v>178</v>
      </c>
      <c r="AP6" s="1" t="s">
        <v>179</v>
      </c>
      <c r="AQ6" s="1"/>
      <c r="AR6" s="1" t="s">
        <v>180</v>
      </c>
      <c r="AS6" s="1" t="s">
        <v>181</v>
      </c>
      <c r="AT6" s="1" t="s">
        <v>182</v>
      </c>
      <c r="AU6" s="1" t="n">
        <v>2022</v>
      </c>
      <c r="AV6" s="1" t="n">
        <v>36</v>
      </c>
      <c r="AW6" s="1" t="n">
        <v>1</v>
      </c>
      <c r="AX6" s="1"/>
      <c r="AY6" s="1"/>
      <c r="AZ6" s="1" t="s">
        <v>135</v>
      </c>
      <c r="BA6" s="1"/>
      <c r="BB6" s="1" t="n">
        <v>57</v>
      </c>
      <c r="BC6" s="1" t="n">
        <v>99</v>
      </c>
      <c r="BD6" s="1" t="n">
        <v>8959048211059730</v>
      </c>
      <c r="BE6" s="1" t="s">
        <v>183</v>
      </c>
      <c r="BF6" s="1" t="str">
        <f aca="false">HYPERLINK("http://dx.doi.org/10.1177/08959048211059728","http://dx.doi.org/10.1177/08959048211059728")</f>
        <v>http://dx.doi.org/10.1177/08959048211059728</v>
      </c>
      <c r="BG6" s="1"/>
      <c r="BH6" s="1" t="s">
        <v>184</v>
      </c>
      <c r="BI6" s="1" t="n">
        <v>43</v>
      </c>
      <c r="BJ6" s="1" t="s">
        <v>185</v>
      </c>
      <c r="BK6" s="1" t="s">
        <v>139</v>
      </c>
      <c r="BL6" s="1" t="s">
        <v>185</v>
      </c>
      <c r="BM6" s="1" t="s">
        <v>186</v>
      </c>
      <c r="BN6" s="1"/>
      <c r="BO6" s="1"/>
      <c r="BP6" s="1"/>
      <c r="BQ6" s="1"/>
      <c r="BR6" s="1" t="s">
        <v>94</v>
      </c>
      <c r="BS6" s="1" t="s">
        <v>187</v>
      </c>
      <c r="BT6" s="1" t="str">
        <f aca="false">HYPERLINK("https%3A%2F%2Fwww.webofscience.com%2Fwos%2Fwoscc%2Ffull-record%2FWOS:000727931600001","View Full Record in Web of Science")</f>
        <v>View Full Record in Web of Science</v>
      </c>
    </row>
    <row r="7" customFormat="false" ht="12.75" hidden="false" customHeight="false" outlineLevel="0" collapsed="false">
      <c r="A7" s="1" t="s">
        <v>72</v>
      </c>
      <c r="B7" s="1" t="s">
        <v>188</v>
      </c>
      <c r="C7" s="1"/>
      <c r="D7" s="1"/>
      <c r="E7" s="1"/>
      <c r="F7" s="1" t="s">
        <v>189</v>
      </c>
      <c r="G7" s="1"/>
      <c r="H7" s="1"/>
      <c r="I7" s="1" t="s">
        <v>190</v>
      </c>
      <c r="J7" s="1" t="s">
        <v>191</v>
      </c>
      <c r="K7" s="1"/>
      <c r="L7" s="1"/>
      <c r="M7" s="1" t="s">
        <v>77</v>
      </c>
      <c r="N7" s="1" t="s">
        <v>78</v>
      </c>
      <c r="O7" s="1"/>
      <c r="P7" s="1"/>
      <c r="Q7" s="1"/>
      <c r="R7" s="1"/>
      <c r="S7" s="1"/>
      <c r="T7" s="1" t="s">
        <v>192</v>
      </c>
      <c r="U7" s="1"/>
      <c r="V7" s="1" t="s">
        <v>193</v>
      </c>
      <c r="W7" s="1" t="s">
        <v>194</v>
      </c>
      <c r="X7" s="1" t="s">
        <v>195</v>
      </c>
      <c r="Y7" s="1" t="s">
        <v>196</v>
      </c>
      <c r="Z7" s="1" t="s">
        <v>197</v>
      </c>
      <c r="AA7" s="1"/>
      <c r="AB7" s="1"/>
      <c r="AC7" s="1"/>
      <c r="AD7" s="1"/>
      <c r="AE7" s="1"/>
      <c r="AF7" s="1"/>
      <c r="AG7" s="1" t="n">
        <v>41</v>
      </c>
      <c r="AH7" s="1" t="n">
        <v>7</v>
      </c>
      <c r="AI7" s="1" t="n">
        <v>7</v>
      </c>
      <c r="AJ7" s="1" t="n">
        <v>0</v>
      </c>
      <c r="AK7" s="1" t="n">
        <v>2</v>
      </c>
      <c r="AL7" s="1" t="s">
        <v>127</v>
      </c>
      <c r="AM7" s="1" t="s">
        <v>128</v>
      </c>
      <c r="AN7" s="1" t="s">
        <v>129</v>
      </c>
      <c r="AO7" s="1" t="s">
        <v>198</v>
      </c>
      <c r="AP7" s="1" t="s">
        <v>199</v>
      </c>
      <c r="AQ7" s="1"/>
      <c r="AR7" s="1" t="s">
        <v>200</v>
      </c>
      <c r="AS7" s="1" t="s">
        <v>201</v>
      </c>
      <c r="AT7" s="1" t="s">
        <v>202</v>
      </c>
      <c r="AU7" s="1" t="n">
        <v>2019</v>
      </c>
      <c r="AV7" s="1" t="n">
        <v>69</v>
      </c>
      <c r="AW7" s="1" t="n">
        <v>2</v>
      </c>
      <c r="AX7" s="1"/>
      <c r="AY7" s="1"/>
      <c r="AZ7" s="1" t="s">
        <v>135</v>
      </c>
      <c r="BA7" s="1"/>
      <c r="BB7" s="1" t="n">
        <v>241</v>
      </c>
      <c r="BC7" s="1" t="n">
        <v>256</v>
      </c>
      <c r="BD7" s="1"/>
      <c r="BE7" s="1" t="s">
        <v>203</v>
      </c>
      <c r="BF7" s="1" t="str">
        <f aca="false">HYPERLINK("http://dx.doi.org/10.1111/edth.12366","http://dx.doi.org/10.1111/edth.12366")</f>
        <v>http://dx.doi.org/10.1111/edth.12366</v>
      </c>
      <c r="BG7" s="1"/>
      <c r="BH7" s="1"/>
      <c r="BI7" s="1" t="n">
        <v>16</v>
      </c>
      <c r="BJ7" s="1" t="s">
        <v>185</v>
      </c>
      <c r="BK7" s="1" t="s">
        <v>204</v>
      </c>
      <c r="BL7" s="1" t="s">
        <v>185</v>
      </c>
      <c r="BM7" s="1" t="s">
        <v>205</v>
      </c>
      <c r="BN7" s="1"/>
      <c r="BO7" s="1"/>
      <c r="BP7" s="1"/>
      <c r="BQ7" s="1"/>
      <c r="BR7" s="1" t="s">
        <v>94</v>
      </c>
      <c r="BS7" s="1" t="s">
        <v>206</v>
      </c>
      <c r="BT7" s="1" t="str">
        <f aca="false">HYPERLINK("https%3A%2F%2Fwww.webofscience.com%2Fwos%2Fwoscc%2Ffull-record%2FWOS:000492992700007","View Full Record in Web of Science")</f>
        <v>View Full Record in Web of Science</v>
      </c>
    </row>
    <row r="8" customFormat="false" ht="12.75" hidden="false" customHeight="false" outlineLevel="0" collapsed="false">
      <c r="A8" s="1" t="s">
        <v>72</v>
      </c>
      <c r="B8" s="1" t="s">
        <v>207</v>
      </c>
      <c r="C8" s="1"/>
      <c r="D8" s="1"/>
      <c r="E8" s="1"/>
      <c r="F8" s="1" t="s">
        <v>208</v>
      </c>
      <c r="G8" s="1"/>
      <c r="H8" s="1"/>
      <c r="I8" s="1" t="s">
        <v>209</v>
      </c>
      <c r="J8" s="1" t="s">
        <v>210</v>
      </c>
      <c r="K8" s="1"/>
      <c r="L8" s="1"/>
      <c r="M8" s="1" t="s">
        <v>77</v>
      </c>
      <c r="N8" s="1" t="s">
        <v>78</v>
      </c>
      <c r="O8" s="1"/>
      <c r="P8" s="1"/>
      <c r="Q8" s="1"/>
      <c r="R8" s="1"/>
      <c r="S8" s="1"/>
      <c r="T8" s="1" t="s">
        <v>211</v>
      </c>
      <c r="U8" s="1"/>
      <c r="V8" s="1" t="s">
        <v>212</v>
      </c>
      <c r="W8" s="1" t="s">
        <v>213</v>
      </c>
      <c r="X8" s="1" t="s">
        <v>214</v>
      </c>
      <c r="Y8" s="1" t="s">
        <v>215</v>
      </c>
      <c r="Z8" s="1" t="s">
        <v>216</v>
      </c>
      <c r="AA8" s="1"/>
      <c r="AB8" s="1"/>
      <c r="AC8" s="1" t="s">
        <v>217</v>
      </c>
      <c r="AD8" s="1" t="s">
        <v>217</v>
      </c>
      <c r="AE8" s="1" t="s">
        <v>218</v>
      </c>
      <c r="AF8" s="1"/>
      <c r="AG8" s="1" t="n">
        <v>32</v>
      </c>
      <c r="AH8" s="1" t="n">
        <v>13</v>
      </c>
      <c r="AI8" s="1" t="n">
        <v>13</v>
      </c>
      <c r="AJ8" s="1" t="n">
        <v>2</v>
      </c>
      <c r="AK8" s="1" t="n">
        <v>6</v>
      </c>
      <c r="AL8" s="1" t="s">
        <v>154</v>
      </c>
      <c r="AM8" s="1" t="s">
        <v>155</v>
      </c>
      <c r="AN8" s="1" t="s">
        <v>156</v>
      </c>
      <c r="AO8" s="1" t="s">
        <v>219</v>
      </c>
      <c r="AP8" s="1" t="s">
        <v>220</v>
      </c>
      <c r="AQ8" s="1"/>
      <c r="AR8" s="1" t="s">
        <v>221</v>
      </c>
      <c r="AS8" s="1" t="s">
        <v>222</v>
      </c>
      <c r="AT8" s="1" t="s">
        <v>223</v>
      </c>
      <c r="AU8" s="1" t="n">
        <v>2021</v>
      </c>
      <c r="AV8" s="1" t="n">
        <v>35</v>
      </c>
      <c r="AW8" s="1" t="n">
        <v>4</v>
      </c>
      <c r="AX8" s="1"/>
      <c r="AY8" s="1"/>
      <c r="AZ8" s="1"/>
      <c r="BA8" s="1"/>
      <c r="BB8" s="1" t="n">
        <v>577</v>
      </c>
      <c r="BC8" s="1" t="n">
        <v>587</v>
      </c>
      <c r="BD8" s="1" t="n">
        <v>8912432211029400</v>
      </c>
      <c r="BE8" s="1" t="s">
        <v>224</v>
      </c>
      <c r="BF8" s="1" t="str">
        <f aca="false">HYPERLINK("http://dx.doi.org/10.1177/08912432211029396","http://dx.doi.org/10.1177/08912432211029396")</f>
        <v>http://dx.doi.org/10.1177/08912432211029396</v>
      </c>
      <c r="BG8" s="1"/>
      <c r="BH8" s="1" t="s">
        <v>225</v>
      </c>
      <c r="BI8" s="1" t="n">
        <v>11</v>
      </c>
      <c r="BJ8" s="1" t="s">
        <v>226</v>
      </c>
      <c r="BK8" s="1" t="s">
        <v>139</v>
      </c>
      <c r="BL8" s="1" t="s">
        <v>226</v>
      </c>
      <c r="BM8" s="1" t="s">
        <v>227</v>
      </c>
      <c r="BN8" s="1"/>
      <c r="BO8" s="1"/>
      <c r="BP8" s="1"/>
      <c r="BQ8" s="1"/>
      <c r="BR8" s="1" t="s">
        <v>94</v>
      </c>
      <c r="BS8" s="1" t="s">
        <v>228</v>
      </c>
      <c r="BT8" s="1" t="str">
        <f aca="false">HYPERLINK("https%3A%2F%2Fwww.webofscience.com%2Fwos%2Fwoscc%2Ffull-record%2FWOS:000675166500001","View Full Record in Web of Science")</f>
        <v>View Full Record in Web of Science</v>
      </c>
    </row>
    <row r="9" customFormat="false" ht="12.75" hidden="false" customHeight="false" outlineLevel="0" collapsed="false">
      <c r="A9" s="1" t="s">
        <v>72</v>
      </c>
      <c r="B9" s="1" t="s">
        <v>229</v>
      </c>
      <c r="C9" s="1"/>
      <c r="D9" s="1"/>
      <c r="E9" s="1"/>
      <c r="F9" s="1" t="s">
        <v>230</v>
      </c>
      <c r="G9" s="1"/>
      <c r="H9" s="1"/>
      <c r="I9" s="1" t="s">
        <v>231</v>
      </c>
      <c r="J9" s="1" t="s">
        <v>232</v>
      </c>
      <c r="K9" s="1"/>
      <c r="L9" s="1"/>
      <c r="M9" s="1" t="s">
        <v>77</v>
      </c>
      <c r="N9" s="1" t="s">
        <v>78</v>
      </c>
      <c r="O9" s="1"/>
      <c r="P9" s="1"/>
      <c r="Q9" s="1"/>
      <c r="R9" s="1"/>
      <c r="S9" s="1"/>
      <c r="T9" s="1" t="s">
        <v>233</v>
      </c>
      <c r="U9" s="1" t="s">
        <v>234</v>
      </c>
      <c r="V9" s="1" t="s">
        <v>235</v>
      </c>
      <c r="W9" s="1" t="s">
        <v>236</v>
      </c>
      <c r="X9" s="1" t="s">
        <v>237</v>
      </c>
      <c r="Y9" s="1" t="s">
        <v>238</v>
      </c>
      <c r="Z9" s="1" t="s">
        <v>239</v>
      </c>
      <c r="AA9" s="1"/>
      <c r="AB9" s="1"/>
      <c r="AC9" s="1"/>
      <c r="AD9" s="1"/>
      <c r="AE9" s="1"/>
      <c r="AF9" s="1"/>
      <c r="AG9" s="1" t="n">
        <v>49</v>
      </c>
      <c r="AH9" s="1" t="n">
        <v>5</v>
      </c>
      <c r="AI9" s="1" t="n">
        <v>5</v>
      </c>
      <c r="AJ9" s="1" t="n">
        <v>0</v>
      </c>
      <c r="AK9" s="1" t="n">
        <v>11</v>
      </c>
      <c r="AL9" s="1" t="s">
        <v>240</v>
      </c>
      <c r="AM9" s="1" t="s">
        <v>241</v>
      </c>
      <c r="AN9" s="1" t="s">
        <v>242</v>
      </c>
      <c r="AO9" s="1" t="s">
        <v>243</v>
      </c>
      <c r="AP9" s="1" t="s">
        <v>244</v>
      </c>
      <c r="AQ9" s="1"/>
      <c r="AR9" s="1" t="s">
        <v>232</v>
      </c>
      <c r="AS9" s="1" t="s">
        <v>245</v>
      </c>
      <c r="AT9" s="1" t="s">
        <v>202</v>
      </c>
      <c r="AU9" s="1" t="n">
        <v>2018</v>
      </c>
      <c r="AV9" s="1" t="n">
        <v>26</v>
      </c>
      <c r="AW9" s="1" t="n">
        <v>2</v>
      </c>
      <c r="AX9" s="1"/>
      <c r="AY9" s="1"/>
      <c r="AZ9" s="1"/>
      <c r="BA9" s="1"/>
      <c r="BB9" s="1" t="n">
        <v>145</v>
      </c>
      <c r="BC9" s="1" t="n">
        <v>160</v>
      </c>
      <c r="BD9" s="1"/>
      <c r="BE9" s="1" t="s">
        <v>246</v>
      </c>
      <c r="BF9" s="1" t="str">
        <f aca="false">HYPERLINK("http://dx.doi.org/10.1177/1103308817713584","http://dx.doi.org/10.1177/1103308817713584")</f>
        <v>http://dx.doi.org/10.1177/1103308817713584</v>
      </c>
      <c r="BG9" s="1"/>
      <c r="BH9" s="1"/>
      <c r="BI9" s="1" t="n">
        <v>16</v>
      </c>
      <c r="BJ9" s="1" t="s">
        <v>247</v>
      </c>
      <c r="BK9" s="1" t="s">
        <v>139</v>
      </c>
      <c r="BL9" s="1" t="s">
        <v>248</v>
      </c>
      <c r="BM9" s="1" t="s">
        <v>249</v>
      </c>
      <c r="BN9" s="1"/>
      <c r="BO9" s="1"/>
      <c r="BP9" s="1"/>
      <c r="BQ9" s="1"/>
      <c r="BR9" s="1" t="s">
        <v>94</v>
      </c>
      <c r="BS9" s="1" t="s">
        <v>250</v>
      </c>
      <c r="BT9" s="1" t="str">
        <f aca="false">HYPERLINK("https%3A%2F%2Fwww.webofscience.com%2Fwos%2Fwoscc%2Ffull-record%2FWOS:000429981800004","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t="s">
        <v>255</v>
      </c>
      <c r="U10" s="1" t="s">
        <v>256</v>
      </c>
      <c r="V10" s="1" t="s">
        <v>257</v>
      </c>
      <c r="W10" s="1" t="s">
        <v>258</v>
      </c>
      <c r="X10" s="1" t="s">
        <v>259</v>
      </c>
      <c r="Y10" s="1" t="s">
        <v>260</v>
      </c>
      <c r="Z10" s="1" t="s">
        <v>261</v>
      </c>
      <c r="AA10" s="1"/>
      <c r="AB10" s="1"/>
      <c r="AC10" s="1"/>
      <c r="AD10" s="1"/>
      <c r="AE10" s="1"/>
      <c r="AF10" s="1"/>
      <c r="AG10" s="1" t="n">
        <v>66</v>
      </c>
      <c r="AH10" s="1" t="n">
        <v>6</v>
      </c>
      <c r="AI10" s="1" t="n">
        <v>6</v>
      </c>
      <c r="AJ10" s="1" t="n">
        <v>0</v>
      </c>
      <c r="AK10" s="1" t="n">
        <v>5</v>
      </c>
      <c r="AL10" s="1" t="s">
        <v>262</v>
      </c>
      <c r="AM10" s="1" t="s">
        <v>263</v>
      </c>
      <c r="AN10" s="1" t="s">
        <v>264</v>
      </c>
      <c r="AO10" s="1" t="s">
        <v>265</v>
      </c>
      <c r="AP10" s="1" t="s">
        <v>266</v>
      </c>
      <c r="AQ10" s="1"/>
      <c r="AR10" s="1" t="s">
        <v>267</v>
      </c>
      <c r="AS10" s="1" t="s">
        <v>268</v>
      </c>
      <c r="AT10" s="1"/>
      <c r="AU10" s="1" t="n">
        <v>2013</v>
      </c>
      <c r="AV10" s="1" t="n">
        <v>54</v>
      </c>
      <c r="AW10" s="1" t="n">
        <v>2</v>
      </c>
      <c r="AX10" s="1"/>
      <c r="AY10" s="1"/>
      <c r="AZ10" s="1"/>
      <c r="BA10" s="1"/>
      <c r="BB10" s="1" t="n">
        <v>246</v>
      </c>
      <c r="BC10" s="1" t="n">
        <v>266</v>
      </c>
      <c r="BD10" s="1"/>
      <c r="BE10" s="1" t="s">
        <v>269</v>
      </c>
      <c r="BF10" s="1" t="str">
        <f aca="false">HYPERLINK("http://dx.doi.org/10.1017/S0021853713000261","http://dx.doi.org/10.1017/S0021853713000261")</f>
        <v>http://dx.doi.org/10.1017/S0021853713000261</v>
      </c>
      <c r="BG10" s="1"/>
      <c r="BH10" s="1"/>
      <c r="BI10" s="1" t="n">
        <v>21</v>
      </c>
      <c r="BJ10" s="1" t="s">
        <v>91</v>
      </c>
      <c r="BK10" s="1" t="s">
        <v>163</v>
      </c>
      <c r="BL10" s="1" t="s">
        <v>91</v>
      </c>
      <c r="BM10" s="1" t="s">
        <v>270</v>
      </c>
      <c r="BN10" s="1"/>
      <c r="BO10" s="1"/>
      <c r="BP10" s="1"/>
      <c r="BQ10" s="1"/>
      <c r="BR10" s="1" t="s">
        <v>94</v>
      </c>
      <c r="BS10" s="1" t="s">
        <v>271</v>
      </c>
      <c r="BT10" s="1" t="str">
        <f aca="false">HYPERLINK("https%3A%2F%2Fwww.webofscience.com%2Fwos%2Fwoscc%2Ffull-record%2FWOS:000322517600005","View Full Record in Web of Science")</f>
        <v>View Full Record in Web of Science</v>
      </c>
    </row>
    <row r="11" customFormat="false" ht="12.75" hidden="false" customHeight="false" outlineLevel="0" collapsed="false">
      <c r="A11" s="1" t="s">
        <v>72</v>
      </c>
      <c r="B11" s="1" t="s">
        <v>272</v>
      </c>
      <c r="C11" s="1"/>
      <c r="D11" s="1"/>
      <c r="E11" s="1"/>
      <c r="F11" s="1" t="s">
        <v>273</v>
      </c>
      <c r="G11" s="1"/>
      <c r="H11" s="1"/>
      <c r="I11" s="1" t="s">
        <v>274</v>
      </c>
      <c r="J11" s="1" t="s">
        <v>275</v>
      </c>
      <c r="K11" s="1"/>
      <c r="L11" s="1"/>
      <c r="M11" s="1" t="s">
        <v>77</v>
      </c>
      <c r="N11" s="1" t="s">
        <v>78</v>
      </c>
      <c r="O11" s="1"/>
      <c r="P11" s="1"/>
      <c r="Q11" s="1"/>
      <c r="R11" s="1"/>
      <c r="S11" s="1"/>
      <c r="T11" s="1" t="s">
        <v>276</v>
      </c>
      <c r="U11" s="1" t="s">
        <v>277</v>
      </c>
      <c r="V11" s="1" t="s">
        <v>278</v>
      </c>
      <c r="W11" s="1" t="s">
        <v>279</v>
      </c>
      <c r="X11" s="1" t="s">
        <v>280</v>
      </c>
      <c r="Y11" s="1" t="s">
        <v>281</v>
      </c>
      <c r="Z11" s="1" t="s">
        <v>282</v>
      </c>
      <c r="AA11" s="1"/>
      <c r="AB11" s="1"/>
      <c r="AC11" s="1"/>
      <c r="AD11" s="1"/>
      <c r="AE11" s="1"/>
      <c r="AF11" s="1"/>
      <c r="AG11" s="1" t="n">
        <v>66</v>
      </c>
      <c r="AH11" s="1" t="n">
        <v>3</v>
      </c>
      <c r="AI11" s="1" t="n">
        <v>3</v>
      </c>
      <c r="AJ11" s="1" t="n">
        <v>3</v>
      </c>
      <c r="AK11" s="1" t="n">
        <v>3</v>
      </c>
      <c r="AL11" s="1" t="s">
        <v>154</v>
      </c>
      <c r="AM11" s="1" t="s">
        <v>155</v>
      </c>
      <c r="AN11" s="1" t="s">
        <v>156</v>
      </c>
      <c r="AO11" s="1" t="s">
        <v>283</v>
      </c>
      <c r="AP11" s="1" t="s">
        <v>284</v>
      </c>
      <c r="AQ11" s="1"/>
      <c r="AR11" s="1" t="s">
        <v>285</v>
      </c>
      <c r="AS11" s="1" t="s">
        <v>286</v>
      </c>
      <c r="AT11" s="1" t="s">
        <v>134</v>
      </c>
      <c r="AU11" s="1" t="n">
        <v>2022</v>
      </c>
      <c r="AV11" s="1" t="n">
        <v>9</v>
      </c>
      <c r="AW11" s="1" t="n">
        <v>1</v>
      </c>
      <c r="AX11" s="1"/>
      <c r="AY11" s="1"/>
      <c r="AZ11" s="1"/>
      <c r="BA11" s="1"/>
      <c r="BB11" s="1" t="n">
        <v>3</v>
      </c>
      <c r="BC11" s="1" t="n">
        <v>10</v>
      </c>
      <c r="BD11" s="1"/>
      <c r="BE11" s="1" t="s">
        <v>287</v>
      </c>
      <c r="BF11" s="1" t="str">
        <f aca="false">HYPERLINK("http://dx.doi.org/10.1177/23727322211073796","http://dx.doi.org/10.1177/23727322211073796")</f>
        <v>http://dx.doi.org/10.1177/23727322211073796</v>
      </c>
      <c r="BG11" s="1"/>
      <c r="BH11" s="1"/>
      <c r="BI11" s="1" t="n">
        <v>8</v>
      </c>
      <c r="BJ11" s="1" t="s">
        <v>288</v>
      </c>
      <c r="BK11" s="1" t="s">
        <v>204</v>
      </c>
      <c r="BL11" s="1" t="s">
        <v>289</v>
      </c>
      <c r="BM11" s="1" t="s">
        <v>290</v>
      </c>
      <c r="BN11" s="1"/>
      <c r="BO11" s="1"/>
      <c r="BP11" s="1"/>
      <c r="BQ11" s="1"/>
      <c r="BR11" s="1" t="s">
        <v>94</v>
      </c>
      <c r="BS11" s="1" t="s">
        <v>291</v>
      </c>
      <c r="BT11" s="1" t="str">
        <f aca="false">HYPERLINK("https%3A%2F%2Fwww.webofscience.com%2Fwos%2Fwoscc%2Ffull-record%2FWOS:000904651700001","View Full Record in Web of Science")</f>
        <v>View Full Record in Web of Science</v>
      </c>
    </row>
    <row r="12" customFormat="false" ht="12.75" hidden="false" customHeight="false" outlineLevel="0" collapsed="false">
      <c r="A12" s="1" t="s">
        <v>72</v>
      </c>
      <c r="B12" s="1" t="s">
        <v>292</v>
      </c>
      <c r="C12" s="1"/>
      <c r="D12" s="1"/>
      <c r="E12" s="1"/>
      <c r="F12" s="1" t="s">
        <v>293</v>
      </c>
      <c r="G12" s="1"/>
      <c r="H12" s="1"/>
      <c r="I12" s="1" t="s">
        <v>294</v>
      </c>
      <c r="J12" s="1" t="s">
        <v>295</v>
      </c>
      <c r="K12" s="1"/>
      <c r="L12" s="1"/>
      <c r="M12" s="1" t="s">
        <v>77</v>
      </c>
      <c r="N12" s="1" t="s">
        <v>78</v>
      </c>
      <c r="O12" s="1"/>
      <c r="P12" s="1"/>
      <c r="Q12" s="1"/>
      <c r="R12" s="1"/>
      <c r="S12" s="1"/>
      <c r="T12" s="1" t="s">
        <v>296</v>
      </c>
      <c r="U12" s="1" t="s">
        <v>297</v>
      </c>
      <c r="V12" s="1" t="s">
        <v>298</v>
      </c>
      <c r="W12" s="1" t="s">
        <v>299</v>
      </c>
      <c r="X12" s="1" t="s">
        <v>300</v>
      </c>
      <c r="Y12" s="1" t="s">
        <v>301</v>
      </c>
      <c r="Z12" s="1" t="s">
        <v>302</v>
      </c>
      <c r="AA12" s="1"/>
      <c r="AB12" s="1" t="s">
        <v>303</v>
      </c>
      <c r="AC12" s="1"/>
      <c r="AD12" s="1"/>
      <c r="AE12" s="1"/>
      <c r="AF12" s="1"/>
      <c r="AG12" s="1" t="n">
        <v>79</v>
      </c>
      <c r="AH12" s="1" t="n">
        <v>17</v>
      </c>
      <c r="AI12" s="1" t="n">
        <v>17</v>
      </c>
      <c r="AJ12" s="1" t="n">
        <v>1</v>
      </c>
      <c r="AK12" s="1" t="n">
        <v>11</v>
      </c>
      <c r="AL12" s="1" t="s">
        <v>154</v>
      </c>
      <c r="AM12" s="1" t="s">
        <v>155</v>
      </c>
      <c r="AN12" s="1" t="s">
        <v>156</v>
      </c>
      <c r="AO12" s="1" t="s">
        <v>304</v>
      </c>
      <c r="AP12" s="1" t="s">
        <v>305</v>
      </c>
      <c r="AQ12" s="1"/>
      <c r="AR12" s="1" t="s">
        <v>306</v>
      </c>
      <c r="AS12" s="1" t="s">
        <v>307</v>
      </c>
      <c r="AT12" s="1" t="s">
        <v>308</v>
      </c>
      <c r="AU12" s="1" t="n">
        <v>2018</v>
      </c>
      <c r="AV12" s="1" t="n">
        <v>53</v>
      </c>
      <c r="AW12" s="1" t="n">
        <v>2</v>
      </c>
      <c r="AX12" s="1"/>
      <c r="AY12" s="1"/>
      <c r="AZ12" s="1" t="s">
        <v>135</v>
      </c>
      <c r="BA12" s="1"/>
      <c r="BB12" s="1" t="n">
        <v>265</v>
      </c>
      <c r="BC12" s="1" t="n">
        <v>285</v>
      </c>
      <c r="BD12" s="1"/>
      <c r="BE12" s="1" t="s">
        <v>309</v>
      </c>
      <c r="BF12" s="1" t="str">
        <f aca="false">HYPERLINK("http://dx.doi.org/10.1177/0042085917747097","http://dx.doi.org/10.1177/0042085917747097")</f>
        <v>http://dx.doi.org/10.1177/0042085917747097</v>
      </c>
      <c r="BG12" s="1"/>
      <c r="BH12" s="1"/>
      <c r="BI12" s="1" t="n">
        <v>21</v>
      </c>
      <c r="BJ12" s="1" t="s">
        <v>310</v>
      </c>
      <c r="BK12" s="1" t="s">
        <v>139</v>
      </c>
      <c r="BL12" s="1" t="s">
        <v>310</v>
      </c>
      <c r="BM12" s="1" t="s">
        <v>311</v>
      </c>
      <c r="BN12" s="1"/>
      <c r="BO12" s="1" t="s">
        <v>312</v>
      </c>
      <c r="BP12" s="1"/>
      <c r="BQ12" s="1"/>
      <c r="BR12" s="1" t="s">
        <v>94</v>
      </c>
      <c r="BS12" s="1" t="s">
        <v>313</v>
      </c>
      <c r="BT12" s="1" t="str">
        <f aca="false">HYPERLINK("https%3A%2F%2Fwww.webofscience.com%2Fwos%2Fwoscc%2Ffull-record%2FWOS:000423324600009","View Full Record in Web of Science")</f>
        <v>View Full Record in Web of Science</v>
      </c>
    </row>
    <row r="13" customFormat="false" ht="12.75" hidden="false" customHeight="false" outlineLevel="0" collapsed="false">
      <c r="A13" s="1" t="s">
        <v>72</v>
      </c>
      <c r="B13" s="1" t="s">
        <v>314</v>
      </c>
      <c r="C13" s="1"/>
      <c r="D13" s="1"/>
      <c r="E13" s="1"/>
      <c r="F13" s="1" t="s">
        <v>315</v>
      </c>
      <c r="G13" s="1"/>
      <c r="H13" s="1"/>
      <c r="I13" s="1" t="s">
        <v>316</v>
      </c>
      <c r="J13" s="1" t="s">
        <v>317</v>
      </c>
      <c r="K13" s="1"/>
      <c r="L13" s="1"/>
      <c r="M13" s="1" t="s">
        <v>77</v>
      </c>
      <c r="N13" s="1" t="s">
        <v>78</v>
      </c>
      <c r="O13" s="1"/>
      <c r="P13" s="1"/>
      <c r="Q13" s="1"/>
      <c r="R13" s="1"/>
      <c r="S13" s="1"/>
      <c r="T13" s="1"/>
      <c r="U13" s="1" t="s">
        <v>318</v>
      </c>
      <c r="V13" s="1" t="s">
        <v>319</v>
      </c>
      <c r="W13" s="1" t="s">
        <v>320</v>
      </c>
      <c r="X13" s="1" t="s">
        <v>321</v>
      </c>
      <c r="Y13" s="1" t="s">
        <v>322</v>
      </c>
      <c r="Z13" s="1" t="s">
        <v>323</v>
      </c>
      <c r="AA13" s="1"/>
      <c r="AB13" s="1" t="s">
        <v>324</v>
      </c>
      <c r="AC13" s="1"/>
      <c r="AD13" s="1"/>
      <c r="AE13" s="1"/>
      <c r="AF13" s="1"/>
      <c r="AG13" s="1" t="n">
        <v>37</v>
      </c>
      <c r="AH13" s="1" t="n">
        <v>2</v>
      </c>
      <c r="AI13" s="1" t="n">
        <v>2</v>
      </c>
      <c r="AJ13" s="1" t="n">
        <v>0</v>
      </c>
      <c r="AK13" s="1" t="n">
        <v>0</v>
      </c>
      <c r="AL13" s="1" t="s">
        <v>325</v>
      </c>
      <c r="AM13" s="1" t="s">
        <v>326</v>
      </c>
      <c r="AN13" s="1" t="s">
        <v>327</v>
      </c>
      <c r="AO13" s="1" t="s">
        <v>328</v>
      </c>
      <c r="AP13" s="1" t="s">
        <v>329</v>
      </c>
      <c r="AQ13" s="1"/>
      <c r="AR13" s="1" t="s">
        <v>330</v>
      </c>
      <c r="AS13" s="1" t="s">
        <v>331</v>
      </c>
      <c r="AT13" s="1" t="s">
        <v>332</v>
      </c>
      <c r="AU13" s="1" t="n">
        <v>2021</v>
      </c>
      <c r="AV13" s="1" t="n">
        <v>60</v>
      </c>
      <c r="AW13" s="1" t="n">
        <v>4</v>
      </c>
      <c r="AX13" s="1"/>
      <c r="AY13" s="1"/>
      <c r="AZ13" s="1"/>
      <c r="BA13" s="1"/>
      <c r="BB13" s="1" t="n">
        <v>422</v>
      </c>
      <c r="BC13" s="1" t="n">
        <v>433</v>
      </c>
      <c r="BD13" s="1"/>
      <c r="BE13" s="1" t="s">
        <v>333</v>
      </c>
      <c r="BF13" s="1" t="str">
        <f aca="false">HYPERLINK("http://dx.doi.org/10.1080/00405841.2021.1983317","http://dx.doi.org/10.1080/00405841.2021.1983317")</f>
        <v>http://dx.doi.org/10.1080/00405841.2021.1983317</v>
      </c>
      <c r="BG13" s="1"/>
      <c r="BH13" s="1" t="s">
        <v>334</v>
      </c>
      <c r="BI13" s="1" t="n">
        <v>12</v>
      </c>
      <c r="BJ13" s="1" t="s">
        <v>185</v>
      </c>
      <c r="BK13" s="1" t="s">
        <v>139</v>
      </c>
      <c r="BL13" s="1" t="s">
        <v>185</v>
      </c>
      <c r="BM13" s="1" t="s">
        <v>335</v>
      </c>
      <c r="BN13" s="1"/>
      <c r="BO13" s="1"/>
      <c r="BP13" s="1"/>
      <c r="BQ13" s="1"/>
      <c r="BR13" s="1" t="s">
        <v>94</v>
      </c>
      <c r="BS13" s="1" t="s">
        <v>336</v>
      </c>
      <c r="BT13" s="1" t="str">
        <f aca="false">HYPERLINK("https%3A%2F%2Fwww.webofscience.com%2Fwos%2Fwoscc%2Ffull-record%2FWOS:000727172500001","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340</v>
      </c>
      <c r="K14" s="1"/>
      <c r="L14" s="1"/>
      <c r="M14" s="1" t="s">
        <v>77</v>
      </c>
      <c r="N14" s="1" t="s">
        <v>78</v>
      </c>
      <c r="O14" s="1"/>
      <c r="P14" s="1"/>
      <c r="Q14" s="1"/>
      <c r="R14" s="1"/>
      <c r="S14" s="1"/>
      <c r="T14" s="1" t="s">
        <v>341</v>
      </c>
      <c r="U14" s="1" t="s">
        <v>342</v>
      </c>
      <c r="V14" s="1" t="s">
        <v>343</v>
      </c>
      <c r="W14" s="1" t="s">
        <v>344</v>
      </c>
      <c r="X14" s="1" t="s">
        <v>345</v>
      </c>
      <c r="Y14" s="1" t="s">
        <v>346</v>
      </c>
      <c r="Z14" s="1" t="s">
        <v>347</v>
      </c>
      <c r="AA14" s="1"/>
      <c r="AB14" s="1" t="s">
        <v>348</v>
      </c>
      <c r="AC14" s="1" t="s">
        <v>349</v>
      </c>
      <c r="AD14" s="1" t="s">
        <v>350</v>
      </c>
      <c r="AE14" s="1" t="s">
        <v>351</v>
      </c>
      <c r="AF14" s="1"/>
      <c r="AG14" s="1" t="n">
        <v>85</v>
      </c>
      <c r="AH14" s="1" t="n">
        <v>3</v>
      </c>
      <c r="AI14" s="1" t="n">
        <v>3</v>
      </c>
      <c r="AJ14" s="1" t="n">
        <v>2</v>
      </c>
      <c r="AK14" s="1" t="n">
        <v>2</v>
      </c>
      <c r="AL14" s="1" t="s">
        <v>127</v>
      </c>
      <c r="AM14" s="1" t="s">
        <v>128</v>
      </c>
      <c r="AN14" s="1" t="s">
        <v>129</v>
      </c>
      <c r="AO14" s="1" t="s">
        <v>352</v>
      </c>
      <c r="AP14" s="1"/>
      <c r="AQ14" s="1"/>
      <c r="AR14" s="1" t="s">
        <v>353</v>
      </c>
      <c r="AS14" s="1" t="s">
        <v>354</v>
      </c>
      <c r="AT14" s="1" t="s">
        <v>355</v>
      </c>
      <c r="AU14" s="1" t="n">
        <v>2021</v>
      </c>
      <c r="AV14" s="1" t="n">
        <v>15</v>
      </c>
      <c r="AW14" s="1" t="n">
        <v>5</v>
      </c>
      <c r="AX14" s="1"/>
      <c r="AY14" s="1"/>
      <c r="AZ14" s="1"/>
      <c r="BA14" s="1"/>
      <c r="BB14" s="1"/>
      <c r="BC14" s="1"/>
      <c r="BD14" s="1" t="s">
        <v>356</v>
      </c>
      <c r="BE14" s="1" t="s">
        <v>357</v>
      </c>
      <c r="BF14" s="1" t="str">
        <f aca="false">HYPERLINK("http://dx.doi.org/10.1111/soc4.12871","http://dx.doi.org/10.1111/soc4.12871")</f>
        <v>http://dx.doi.org/10.1111/soc4.12871</v>
      </c>
      <c r="BG14" s="1"/>
      <c r="BH14" s="1" t="s">
        <v>358</v>
      </c>
      <c r="BI14" s="1" t="n">
        <v>17</v>
      </c>
      <c r="BJ14" s="1" t="s">
        <v>359</v>
      </c>
      <c r="BK14" s="1" t="s">
        <v>139</v>
      </c>
      <c r="BL14" s="1" t="s">
        <v>359</v>
      </c>
      <c r="BM14" s="1" t="s">
        <v>360</v>
      </c>
      <c r="BN14" s="1"/>
      <c r="BO14" s="1"/>
      <c r="BP14" s="1"/>
      <c r="BQ14" s="1"/>
      <c r="BR14" s="1" t="s">
        <v>94</v>
      </c>
      <c r="BS14" s="1" t="s">
        <v>361</v>
      </c>
      <c r="BT14" s="1" t="str">
        <f aca="false">HYPERLINK("https%3A%2F%2Fwww.webofscience.com%2Fwos%2Fwoscc%2Ffull-record%2FWOS:000635262200001","View Full Record in Web of Science")</f>
        <v>View Full Record in Web of Science</v>
      </c>
    </row>
    <row r="15" customFormat="false" ht="12.75" hidden="false" customHeight="false" outlineLevel="0" collapsed="false">
      <c r="A15" s="1" t="s">
        <v>72</v>
      </c>
      <c r="B15" s="1" t="s">
        <v>362</v>
      </c>
      <c r="C15" s="1"/>
      <c r="D15" s="1"/>
      <c r="E15" s="1"/>
      <c r="F15" s="1" t="s">
        <v>363</v>
      </c>
      <c r="G15" s="1"/>
      <c r="H15" s="1"/>
      <c r="I15" s="1" t="s">
        <v>364</v>
      </c>
      <c r="J15" s="1" t="s">
        <v>365</v>
      </c>
      <c r="K15" s="1"/>
      <c r="L15" s="1"/>
      <c r="M15" s="1" t="s">
        <v>77</v>
      </c>
      <c r="N15" s="1" t="s">
        <v>78</v>
      </c>
      <c r="O15" s="1"/>
      <c r="P15" s="1"/>
      <c r="Q15" s="1"/>
      <c r="R15" s="1"/>
      <c r="S15" s="1"/>
      <c r="T15" s="1"/>
      <c r="U15" s="1" t="s">
        <v>366</v>
      </c>
      <c r="V15" s="1" t="s">
        <v>367</v>
      </c>
      <c r="W15" s="1" t="s">
        <v>368</v>
      </c>
      <c r="X15" s="1" t="s">
        <v>369</v>
      </c>
      <c r="Y15" s="1" t="s">
        <v>370</v>
      </c>
      <c r="Z15" s="1" t="s">
        <v>371</v>
      </c>
      <c r="AA15" s="1"/>
      <c r="AB15" s="1" t="s">
        <v>372</v>
      </c>
      <c r="AC15" s="1" t="s">
        <v>373</v>
      </c>
      <c r="AD15" s="1" t="s">
        <v>373</v>
      </c>
      <c r="AE15" s="1" t="s">
        <v>374</v>
      </c>
      <c r="AF15" s="1"/>
      <c r="AG15" s="1" t="n">
        <v>53</v>
      </c>
      <c r="AH15" s="1" t="n">
        <v>4</v>
      </c>
      <c r="AI15" s="1" t="n">
        <v>4</v>
      </c>
      <c r="AJ15" s="1" t="n">
        <v>1</v>
      </c>
      <c r="AK15" s="1" t="n">
        <v>1</v>
      </c>
      <c r="AL15" s="1" t="s">
        <v>375</v>
      </c>
      <c r="AM15" s="1" t="s">
        <v>376</v>
      </c>
      <c r="AN15" s="1" t="s">
        <v>377</v>
      </c>
      <c r="AO15" s="1" t="s">
        <v>378</v>
      </c>
      <c r="AP15" s="1"/>
      <c r="AQ15" s="1"/>
      <c r="AR15" s="1" t="s">
        <v>365</v>
      </c>
      <c r="AS15" s="1" t="s">
        <v>379</v>
      </c>
      <c r="AT15" s="1" t="s">
        <v>380</v>
      </c>
      <c r="AU15" s="1" t="n">
        <v>2021</v>
      </c>
      <c r="AV15" s="1" t="n">
        <v>26</v>
      </c>
      <c r="AW15" s="1" t="n">
        <v>4</v>
      </c>
      <c r="AX15" s="1"/>
      <c r="AY15" s="1"/>
      <c r="AZ15" s="1"/>
      <c r="BA15" s="1"/>
      <c r="BB15" s="1" t="n">
        <v>401</v>
      </c>
      <c r="BC15" s="1" t="n">
        <v>420</v>
      </c>
      <c r="BD15" s="1"/>
      <c r="BE15" s="1" t="s">
        <v>381</v>
      </c>
      <c r="BF15" s="1" t="str">
        <f aca="false">HYPERLINK("http://dx.doi.org/10.17813/1086-671X-26-4-401","http://dx.doi.org/10.17813/1086-671X-26-4-401")</f>
        <v>http://dx.doi.org/10.17813/1086-671X-26-4-401</v>
      </c>
      <c r="BG15" s="1"/>
      <c r="BH15" s="1"/>
      <c r="BI15" s="1" t="n">
        <v>20</v>
      </c>
      <c r="BJ15" s="1" t="s">
        <v>359</v>
      </c>
      <c r="BK15" s="1" t="s">
        <v>139</v>
      </c>
      <c r="BL15" s="1" t="s">
        <v>359</v>
      </c>
      <c r="BM15" s="1" t="s">
        <v>382</v>
      </c>
      <c r="BN15" s="1"/>
      <c r="BO15" s="1"/>
      <c r="BP15" s="1"/>
      <c r="BQ15" s="1"/>
      <c r="BR15" s="1" t="s">
        <v>94</v>
      </c>
      <c r="BS15" s="1" t="s">
        <v>383</v>
      </c>
      <c r="BT15" s="1" t="str">
        <f aca="false">HYPERLINK("https%3A%2F%2Fwww.webofscience.com%2Fwos%2Fwoscc%2Ffull-record%2FWOS:000784374000002","View Full Record in Web of Science")</f>
        <v>View Full Record in Web of Science</v>
      </c>
    </row>
    <row r="16" customFormat="false" ht="12.75" hidden="false" customHeight="false" outlineLevel="0" collapsed="false">
      <c r="A16" s="1" t="s">
        <v>72</v>
      </c>
      <c r="B16" s="1" t="s">
        <v>384</v>
      </c>
      <c r="C16" s="1"/>
      <c r="D16" s="1"/>
      <c r="E16" s="1"/>
      <c r="F16" s="1" t="s">
        <v>385</v>
      </c>
      <c r="G16" s="1"/>
      <c r="H16" s="1"/>
      <c r="I16" s="1" t="s">
        <v>386</v>
      </c>
      <c r="J16" s="1" t="s">
        <v>387</v>
      </c>
      <c r="K16" s="1"/>
      <c r="L16" s="1"/>
      <c r="M16" s="1" t="s">
        <v>77</v>
      </c>
      <c r="N16" s="1" t="s">
        <v>78</v>
      </c>
      <c r="O16" s="1"/>
      <c r="P16" s="1"/>
      <c r="Q16" s="1"/>
      <c r="R16" s="1"/>
      <c r="S16" s="1"/>
      <c r="T16" s="1"/>
      <c r="U16" s="1" t="s">
        <v>388</v>
      </c>
      <c r="V16" s="1" t="s">
        <v>389</v>
      </c>
      <c r="W16" s="1" t="s">
        <v>390</v>
      </c>
      <c r="X16" s="1" t="s">
        <v>391</v>
      </c>
      <c r="Y16" s="1" t="s">
        <v>392</v>
      </c>
      <c r="Z16" s="1"/>
      <c r="AA16" s="1"/>
      <c r="AB16" s="1"/>
      <c r="AC16" s="1"/>
      <c r="AD16" s="1"/>
      <c r="AE16" s="1"/>
      <c r="AF16" s="1"/>
      <c r="AG16" s="1" t="n">
        <v>130</v>
      </c>
      <c r="AH16" s="1" t="n">
        <v>3</v>
      </c>
      <c r="AI16" s="1" t="n">
        <v>3</v>
      </c>
      <c r="AJ16" s="1" t="n">
        <v>0</v>
      </c>
      <c r="AK16" s="1" t="n">
        <v>5</v>
      </c>
      <c r="AL16" s="1" t="s">
        <v>154</v>
      </c>
      <c r="AM16" s="1" t="s">
        <v>155</v>
      </c>
      <c r="AN16" s="1" t="s">
        <v>156</v>
      </c>
      <c r="AO16" s="1" t="s">
        <v>393</v>
      </c>
      <c r="AP16" s="1" t="s">
        <v>394</v>
      </c>
      <c r="AQ16" s="1"/>
      <c r="AR16" s="1" t="s">
        <v>395</v>
      </c>
      <c r="AS16" s="1" t="s">
        <v>396</v>
      </c>
      <c r="AT16" s="1" t="s">
        <v>182</v>
      </c>
      <c r="AU16" s="1" t="n">
        <v>2021</v>
      </c>
      <c r="AV16" s="1" t="n">
        <v>123</v>
      </c>
      <c r="AW16" s="1" t="n">
        <v>1</v>
      </c>
      <c r="AX16" s="1"/>
      <c r="AY16" s="1"/>
      <c r="AZ16" s="1"/>
      <c r="BA16" s="1"/>
      <c r="BB16" s="1"/>
      <c r="BC16" s="1"/>
      <c r="BD16" s="1" t="n">
        <v>10303</v>
      </c>
      <c r="BE16" s="1"/>
      <c r="BF16" s="1"/>
      <c r="BG16" s="1"/>
      <c r="BH16" s="1"/>
      <c r="BI16" s="1" t="n">
        <v>38</v>
      </c>
      <c r="BJ16" s="1" t="s">
        <v>185</v>
      </c>
      <c r="BK16" s="1" t="s">
        <v>139</v>
      </c>
      <c r="BL16" s="1" t="s">
        <v>185</v>
      </c>
      <c r="BM16" s="1" t="s">
        <v>397</v>
      </c>
      <c r="BN16" s="1"/>
      <c r="BO16" s="1"/>
      <c r="BP16" s="1"/>
      <c r="BQ16" s="1"/>
      <c r="BR16" s="1" t="s">
        <v>94</v>
      </c>
      <c r="BS16" s="1" t="s">
        <v>398</v>
      </c>
      <c r="BT16" s="1" t="str">
        <f aca="false">HYPERLINK("https%3A%2F%2Fwww.webofscience.com%2Fwos%2Fwoscc%2Ffull-record%2FWOS:000640574100004","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365</v>
      </c>
      <c r="K17" s="1"/>
      <c r="L17" s="1"/>
      <c r="M17" s="1" t="s">
        <v>77</v>
      </c>
      <c r="N17" s="1" t="s">
        <v>78</v>
      </c>
      <c r="O17" s="1"/>
      <c r="P17" s="1"/>
      <c r="Q17" s="1"/>
      <c r="R17" s="1"/>
      <c r="S17" s="1"/>
      <c r="T17" s="1"/>
      <c r="U17" s="1" t="s">
        <v>402</v>
      </c>
      <c r="V17" s="1" t="s">
        <v>403</v>
      </c>
      <c r="W17" s="1" t="s">
        <v>404</v>
      </c>
      <c r="X17" s="1" t="s">
        <v>405</v>
      </c>
      <c r="Y17" s="1" t="s">
        <v>406</v>
      </c>
      <c r="Z17" s="1" t="s">
        <v>407</v>
      </c>
      <c r="AA17" s="1"/>
      <c r="AB17" s="1"/>
      <c r="AC17" s="1"/>
      <c r="AD17" s="1"/>
      <c r="AE17" s="1"/>
      <c r="AF17" s="1"/>
      <c r="AG17" s="1" t="n">
        <v>56</v>
      </c>
      <c r="AH17" s="1" t="n">
        <v>2</v>
      </c>
      <c r="AI17" s="1" t="n">
        <v>2</v>
      </c>
      <c r="AJ17" s="1" t="n">
        <v>0</v>
      </c>
      <c r="AK17" s="1" t="n">
        <v>4</v>
      </c>
      <c r="AL17" s="1" t="s">
        <v>375</v>
      </c>
      <c r="AM17" s="1" t="s">
        <v>376</v>
      </c>
      <c r="AN17" s="1" t="s">
        <v>377</v>
      </c>
      <c r="AO17" s="1" t="s">
        <v>378</v>
      </c>
      <c r="AP17" s="1"/>
      <c r="AQ17" s="1"/>
      <c r="AR17" s="1" t="s">
        <v>365</v>
      </c>
      <c r="AS17" s="1" t="s">
        <v>379</v>
      </c>
      <c r="AT17" s="1" t="s">
        <v>380</v>
      </c>
      <c r="AU17" s="1" t="n">
        <v>2021</v>
      </c>
      <c r="AV17" s="1" t="n">
        <v>26</v>
      </c>
      <c r="AW17" s="1" t="n">
        <v>4</v>
      </c>
      <c r="AX17" s="1"/>
      <c r="AY17" s="1"/>
      <c r="AZ17" s="1"/>
      <c r="BA17" s="1"/>
      <c r="BB17" s="1" t="n">
        <v>475</v>
      </c>
      <c r="BC17" s="1" t="n">
        <v>488</v>
      </c>
      <c r="BD17" s="1"/>
      <c r="BE17" s="1" t="s">
        <v>408</v>
      </c>
      <c r="BF17" s="1" t="str">
        <f aca="false">HYPERLINK("http://dx.doi.org/10.17813/1086-671X-26-4-475","http://dx.doi.org/10.17813/1086-671X-26-4-475")</f>
        <v>http://dx.doi.org/10.17813/1086-671X-26-4-475</v>
      </c>
      <c r="BG17" s="1"/>
      <c r="BH17" s="1"/>
      <c r="BI17" s="1" t="n">
        <v>14</v>
      </c>
      <c r="BJ17" s="1" t="s">
        <v>359</v>
      </c>
      <c r="BK17" s="1" t="s">
        <v>139</v>
      </c>
      <c r="BL17" s="1" t="s">
        <v>359</v>
      </c>
      <c r="BM17" s="1" t="s">
        <v>382</v>
      </c>
      <c r="BN17" s="1"/>
      <c r="BO17" s="1"/>
      <c r="BP17" s="1"/>
      <c r="BQ17" s="1"/>
      <c r="BR17" s="1" t="s">
        <v>94</v>
      </c>
      <c r="BS17" s="1" t="s">
        <v>409</v>
      </c>
      <c r="BT17" s="1" t="str">
        <f aca="false">HYPERLINK("https%3A%2F%2Fwww.webofscience.com%2Fwos%2Fwoscc%2Ffull-record%2FWOS:000784374000006","View Full Record in Web of Science")</f>
        <v>View Full Record in Web of Science</v>
      </c>
    </row>
    <row r="18" customFormat="false" ht="12.75" hidden="false" customHeight="false" outlineLevel="0" collapsed="false">
      <c r="A18" s="1" t="s">
        <v>72</v>
      </c>
      <c r="B18" s="1" t="s">
        <v>410</v>
      </c>
      <c r="C18" s="1"/>
      <c r="D18" s="1"/>
      <c r="E18" s="1"/>
      <c r="F18" s="1" t="s">
        <v>411</v>
      </c>
      <c r="G18" s="1"/>
      <c r="H18" s="1"/>
      <c r="I18" s="1" t="s">
        <v>412</v>
      </c>
      <c r="J18" s="1" t="s">
        <v>413</v>
      </c>
      <c r="K18" s="1"/>
      <c r="L18" s="1"/>
      <c r="M18" s="1" t="s">
        <v>77</v>
      </c>
      <c r="N18" s="1" t="s">
        <v>78</v>
      </c>
      <c r="O18" s="1"/>
      <c r="P18" s="1"/>
      <c r="Q18" s="1"/>
      <c r="R18" s="1"/>
      <c r="S18" s="1"/>
      <c r="T18" s="1" t="s">
        <v>414</v>
      </c>
      <c r="U18" s="1"/>
      <c r="V18" s="1" t="s">
        <v>415</v>
      </c>
      <c r="W18" s="1" t="s">
        <v>416</v>
      </c>
      <c r="X18" s="1" t="s">
        <v>417</v>
      </c>
      <c r="Y18" s="1" t="s">
        <v>418</v>
      </c>
      <c r="Z18" s="1" t="s">
        <v>419</v>
      </c>
      <c r="AA18" s="1"/>
      <c r="AB18" s="1"/>
      <c r="AC18" s="1"/>
      <c r="AD18" s="1"/>
      <c r="AE18" s="1"/>
      <c r="AF18" s="1"/>
      <c r="AG18" s="1" t="n">
        <v>34</v>
      </c>
      <c r="AH18" s="1" t="n">
        <v>5</v>
      </c>
      <c r="AI18" s="1" t="n">
        <v>5</v>
      </c>
      <c r="AJ18" s="1" t="n">
        <v>1</v>
      </c>
      <c r="AK18" s="1" t="n">
        <v>3</v>
      </c>
      <c r="AL18" s="1" t="s">
        <v>240</v>
      </c>
      <c r="AM18" s="1" t="s">
        <v>241</v>
      </c>
      <c r="AN18" s="1" t="s">
        <v>242</v>
      </c>
      <c r="AO18" s="1" t="s">
        <v>420</v>
      </c>
      <c r="AP18" s="1" t="s">
        <v>421</v>
      </c>
      <c r="AQ18" s="1"/>
      <c r="AR18" s="1" t="s">
        <v>422</v>
      </c>
      <c r="AS18" s="1" t="s">
        <v>423</v>
      </c>
      <c r="AT18" s="1" t="s">
        <v>223</v>
      </c>
      <c r="AU18" s="1" t="n">
        <v>2021</v>
      </c>
      <c r="AV18" s="1" t="n">
        <v>41</v>
      </c>
      <c r="AW18" s="1" t="n">
        <v>3</v>
      </c>
      <c r="AX18" s="1"/>
      <c r="AY18" s="1"/>
      <c r="AZ18" s="1" t="s">
        <v>135</v>
      </c>
      <c r="BA18" s="1"/>
      <c r="BB18" s="1" t="n">
        <v>491</v>
      </c>
      <c r="BC18" s="1" t="n">
        <v>501</v>
      </c>
      <c r="BD18" s="1" t="n">
        <v>261018320964655</v>
      </c>
      <c r="BE18" s="1" t="s">
        <v>424</v>
      </c>
      <c r="BF18" s="1" t="str">
        <f aca="false">HYPERLINK("http://dx.doi.org/10.1177/0261018320964655","http://dx.doi.org/10.1177/0261018320964655")</f>
        <v>http://dx.doi.org/10.1177/0261018320964655</v>
      </c>
      <c r="BG18" s="1"/>
      <c r="BH18" s="1" t="s">
        <v>425</v>
      </c>
      <c r="BI18" s="1" t="n">
        <v>11</v>
      </c>
      <c r="BJ18" s="1" t="s">
        <v>426</v>
      </c>
      <c r="BK18" s="1" t="s">
        <v>139</v>
      </c>
      <c r="BL18" s="1" t="s">
        <v>427</v>
      </c>
      <c r="BM18" s="1" t="s">
        <v>428</v>
      </c>
      <c r="BN18" s="1"/>
      <c r="BO18" s="1" t="s">
        <v>429</v>
      </c>
      <c r="BP18" s="1"/>
      <c r="BQ18" s="1"/>
      <c r="BR18" s="1" t="s">
        <v>94</v>
      </c>
      <c r="BS18" s="1" t="s">
        <v>430</v>
      </c>
      <c r="BT18" s="1" t="str">
        <f aca="false">HYPERLINK("https%3A%2F%2Fwww.webofscience.com%2Fwos%2Fwoscc%2Ffull-record%2FWOS:000598418100001","View Full Record in Web of Science")</f>
        <v>View Full Record in Web of Science</v>
      </c>
    </row>
    <row r="19" customFormat="false" ht="12.75" hidden="false" customHeight="false" outlineLevel="0" collapsed="false">
      <c r="A19" s="1" t="s">
        <v>72</v>
      </c>
      <c r="B19" s="1" t="s">
        <v>431</v>
      </c>
      <c r="C19" s="1"/>
      <c r="D19" s="1"/>
      <c r="E19" s="1"/>
      <c r="F19" s="1" t="s">
        <v>432</v>
      </c>
      <c r="G19" s="1"/>
      <c r="H19" s="1"/>
      <c r="I19" s="1" t="s">
        <v>433</v>
      </c>
      <c r="J19" s="1" t="s">
        <v>434</v>
      </c>
      <c r="K19" s="1"/>
      <c r="L19" s="1"/>
      <c r="M19" s="1" t="s">
        <v>77</v>
      </c>
      <c r="N19" s="1" t="s">
        <v>78</v>
      </c>
      <c r="O19" s="1"/>
      <c r="P19" s="1"/>
      <c r="Q19" s="1"/>
      <c r="R19" s="1"/>
      <c r="S19" s="1"/>
      <c r="T19" s="1"/>
      <c r="U19" s="1"/>
      <c r="V19" s="1" t="s">
        <v>435</v>
      </c>
      <c r="W19" s="1" t="s">
        <v>436</v>
      </c>
      <c r="X19" s="1" t="s">
        <v>437</v>
      </c>
      <c r="Y19" s="1" t="s">
        <v>438</v>
      </c>
      <c r="Z19" s="1" t="s">
        <v>439</v>
      </c>
      <c r="AA19" s="1"/>
      <c r="AB19" s="1"/>
      <c r="AC19" s="1"/>
      <c r="AD19" s="1"/>
      <c r="AE19" s="1"/>
      <c r="AF19" s="1"/>
      <c r="AG19" s="1" t="n">
        <v>26</v>
      </c>
      <c r="AH19" s="1" t="n">
        <v>0</v>
      </c>
      <c r="AI19" s="1" t="n">
        <v>0</v>
      </c>
      <c r="AJ19" s="1" t="n">
        <v>0</v>
      </c>
      <c r="AK19" s="1" t="n">
        <v>1</v>
      </c>
      <c r="AL19" s="1" t="s">
        <v>440</v>
      </c>
      <c r="AM19" s="1" t="s">
        <v>441</v>
      </c>
      <c r="AN19" s="1" t="s">
        <v>442</v>
      </c>
      <c r="AO19" s="1" t="s">
        <v>443</v>
      </c>
      <c r="AP19" s="1" t="s">
        <v>444</v>
      </c>
      <c r="AQ19" s="1"/>
      <c r="AR19" s="1" t="s">
        <v>445</v>
      </c>
      <c r="AS19" s="1" t="s">
        <v>446</v>
      </c>
      <c r="AT19" s="1" t="s">
        <v>447</v>
      </c>
      <c r="AU19" s="1" t="n">
        <v>2018</v>
      </c>
      <c r="AV19" s="1" t="n">
        <v>113</v>
      </c>
      <c r="AW19" s="1" t="n">
        <v>5</v>
      </c>
      <c r="AX19" s="1"/>
      <c r="AY19" s="1"/>
      <c r="AZ19" s="1"/>
      <c r="BA19" s="1"/>
      <c r="BB19" s="1" t="n">
        <v>464</v>
      </c>
      <c r="BC19" s="1" t="n">
        <v>476</v>
      </c>
      <c r="BD19" s="1"/>
      <c r="BE19" s="1" t="s">
        <v>448</v>
      </c>
      <c r="BF19" s="1" t="str">
        <f aca="false">HYPERLINK("http://dx.doi.org/10.1080/00344087.2018.1492289","http://dx.doi.org/10.1080/00344087.2018.1492289")</f>
        <v>http://dx.doi.org/10.1080/00344087.2018.1492289</v>
      </c>
      <c r="BG19" s="1"/>
      <c r="BH19" s="1"/>
      <c r="BI19" s="1" t="n">
        <v>13</v>
      </c>
      <c r="BJ19" s="1" t="s">
        <v>449</v>
      </c>
      <c r="BK19" s="1" t="s">
        <v>92</v>
      </c>
      <c r="BL19" s="1" t="s">
        <v>449</v>
      </c>
      <c r="BM19" s="1" t="s">
        <v>450</v>
      </c>
      <c r="BN19" s="1"/>
      <c r="BO19" s="1"/>
      <c r="BP19" s="1"/>
      <c r="BQ19" s="1"/>
      <c r="BR19" s="1" t="s">
        <v>94</v>
      </c>
      <c r="BS19" s="1" t="s">
        <v>451</v>
      </c>
      <c r="BT19" s="1" t="str">
        <f aca="false">HYPERLINK("https%3A%2F%2Fwww.webofscience.com%2Fwos%2Fwoscc%2Ffull-record%2FWOS:000458901400004","View Full Record in Web of Science")</f>
        <v>View Full Record in Web of Science</v>
      </c>
    </row>
    <row r="20" customFormat="false" ht="12.75" hidden="false" customHeight="false" outlineLevel="0" collapsed="false">
      <c r="A20" s="1" t="s">
        <v>72</v>
      </c>
      <c r="B20" s="1" t="s">
        <v>452</v>
      </c>
      <c r="C20" s="1"/>
      <c r="D20" s="1"/>
      <c r="E20" s="1"/>
      <c r="F20" s="1" t="s">
        <v>453</v>
      </c>
      <c r="G20" s="1"/>
      <c r="H20" s="1"/>
      <c r="I20" s="1" t="s">
        <v>454</v>
      </c>
      <c r="J20" s="1" t="s">
        <v>295</v>
      </c>
      <c r="K20" s="1"/>
      <c r="L20" s="1"/>
      <c r="M20" s="1" t="s">
        <v>77</v>
      </c>
      <c r="N20" s="1" t="s">
        <v>78</v>
      </c>
      <c r="O20" s="1"/>
      <c r="P20" s="1"/>
      <c r="Q20" s="1"/>
      <c r="R20" s="1"/>
      <c r="S20" s="1"/>
      <c r="T20" s="1" t="s">
        <v>455</v>
      </c>
      <c r="U20" s="1" t="s">
        <v>456</v>
      </c>
      <c r="V20" s="1" t="s">
        <v>457</v>
      </c>
      <c r="W20" s="1" t="s">
        <v>458</v>
      </c>
      <c r="X20" s="1" t="s">
        <v>459</v>
      </c>
      <c r="Y20" s="1" t="s">
        <v>460</v>
      </c>
      <c r="Z20" s="1" t="s">
        <v>461</v>
      </c>
      <c r="AA20" s="1" t="s">
        <v>462</v>
      </c>
      <c r="AB20" s="1"/>
      <c r="AC20" s="1"/>
      <c r="AD20" s="1"/>
      <c r="AE20" s="1"/>
      <c r="AF20" s="1"/>
      <c r="AG20" s="1" t="n">
        <v>34</v>
      </c>
      <c r="AH20" s="1" t="n">
        <v>21</v>
      </c>
      <c r="AI20" s="1" t="n">
        <v>21</v>
      </c>
      <c r="AJ20" s="1" t="n">
        <v>2</v>
      </c>
      <c r="AK20" s="1" t="n">
        <v>59</v>
      </c>
      <c r="AL20" s="1" t="s">
        <v>154</v>
      </c>
      <c r="AM20" s="1" t="s">
        <v>155</v>
      </c>
      <c r="AN20" s="1" t="s">
        <v>156</v>
      </c>
      <c r="AO20" s="1" t="s">
        <v>304</v>
      </c>
      <c r="AP20" s="1" t="s">
        <v>305</v>
      </c>
      <c r="AQ20" s="1"/>
      <c r="AR20" s="1" t="s">
        <v>306</v>
      </c>
      <c r="AS20" s="1" t="s">
        <v>307</v>
      </c>
      <c r="AT20" s="1" t="s">
        <v>308</v>
      </c>
      <c r="AU20" s="1" t="n">
        <v>2018</v>
      </c>
      <c r="AV20" s="1" t="n">
        <v>53</v>
      </c>
      <c r="AW20" s="1" t="n">
        <v>2</v>
      </c>
      <c r="AX20" s="1"/>
      <c r="AY20" s="1"/>
      <c r="AZ20" s="1" t="s">
        <v>135</v>
      </c>
      <c r="BA20" s="1"/>
      <c r="BB20" s="1" t="n">
        <v>231</v>
      </c>
      <c r="BC20" s="1" t="n">
        <v>247</v>
      </c>
      <c r="BD20" s="1"/>
      <c r="BE20" s="1" t="s">
        <v>463</v>
      </c>
      <c r="BF20" s="1" t="str">
        <f aca="false">HYPERLINK("http://dx.doi.org/10.1177/0042085917747115","http://dx.doi.org/10.1177/0042085917747115")</f>
        <v>http://dx.doi.org/10.1177/0042085917747115</v>
      </c>
      <c r="BG20" s="1"/>
      <c r="BH20" s="1"/>
      <c r="BI20" s="1" t="n">
        <v>17</v>
      </c>
      <c r="BJ20" s="1" t="s">
        <v>310</v>
      </c>
      <c r="BK20" s="1" t="s">
        <v>139</v>
      </c>
      <c r="BL20" s="1" t="s">
        <v>310</v>
      </c>
      <c r="BM20" s="1" t="s">
        <v>311</v>
      </c>
      <c r="BN20" s="1"/>
      <c r="BO20" s="1" t="s">
        <v>312</v>
      </c>
      <c r="BP20" s="1"/>
      <c r="BQ20" s="1"/>
      <c r="BR20" s="1" t="s">
        <v>94</v>
      </c>
      <c r="BS20" s="1" t="s">
        <v>464</v>
      </c>
      <c r="BT20" s="1" t="str">
        <f aca="false">HYPERLINK("https%3A%2F%2Fwww.webofscience.com%2Fwos%2Fwoscc%2Ffull-record%2FWOS:000423324600007","View Full Record in Web of Science")</f>
        <v>View Full Record in Web of Science</v>
      </c>
    </row>
    <row r="21" customFormat="false" ht="12.75" hidden="false" customHeight="false" outlineLevel="0" collapsed="false">
      <c r="A21" s="1" t="s">
        <v>72</v>
      </c>
      <c r="B21" s="1" t="s">
        <v>465</v>
      </c>
      <c r="C21" s="1"/>
      <c r="D21" s="1"/>
      <c r="E21" s="1"/>
      <c r="F21" s="1" t="s">
        <v>466</v>
      </c>
      <c r="G21" s="1"/>
      <c r="H21" s="1"/>
      <c r="I21" s="1" t="s">
        <v>467</v>
      </c>
      <c r="J21" s="1" t="s">
        <v>468</v>
      </c>
      <c r="K21" s="1"/>
      <c r="L21" s="1"/>
      <c r="M21" s="1" t="s">
        <v>77</v>
      </c>
      <c r="N21" s="1" t="s">
        <v>78</v>
      </c>
      <c r="O21" s="1"/>
      <c r="P21" s="1"/>
      <c r="Q21" s="1"/>
      <c r="R21" s="1"/>
      <c r="S21" s="1"/>
      <c r="T21" s="1" t="s">
        <v>469</v>
      </c>
      <c r="U21" s="1" t="s">
        <v>470</v>
      </c>
      <c r="V21" s="1" t="s">
        <v>471</v>
      </c>
      <c r="W21" s="1" t="s">
        <v>472</v>
      </c>
      <c r="X21" s="1" t="s">
        <v>405</v>
      </c>
      <c r="Y21" s="1" t="s">
        <v>473</v>
      </c>
      <c r="Z21" s="1" t="s">
        <v>474</v>
      </c>
      <c r="AA21" s="1"/>
      <c r="AB21" s="1"/>
      <c r="AC21" s="1" t="s">
        <v>475</v>
      </c>
      <c r="AD21" s="1" t="s">
        <v>475</v>
      </c>
      <c r="AE21" s="1" t="s">
        <v>476</v>
      </c>
      <c r="AF21" s="1"/>
      <c r="AG21" s="1" t="n">
        <v>39</v>
      </c>
      <c r="AH21" s="1" t="n">
        <v>6</v>
      </c>
      <c r="AI21" s="1" t="n">
        <v>6</v>
      </c>
      <c r="AJ21" s="1" t="n">
        <v>0</v>
      </c>
      <c r="AK21" s="1" t="n">
        <v>4</v>
      </c>
      <c r="AL21" s="1" t="s">
        <v>325</v>
      </c>
      <c r="AM21" s="1" t="s">
        <v>326</v>
      </c>
      <c r="AN21" s="1" t="s">
        <v>327</v>
      </c>
      <c r="AO21" s="1" t="s">
        <v>477</v>
      </c>
      <c r="AP21" s="1" t="s">
        <v>478</v>
      </c>
      <c r="AQ21" s="1"/>
      <c r="AR21" s="1" t="s">
        <v>479</v>
      </c>
      <c r="AS21" s="1" t="s">
        <v>480</v>
      </c>
      <c r="AT21" s="1" t="s">
        <v>481</v>
      </c>
      <c r="AU21" s="1" t="n">
        <v>2020</v>
      </c>
      <c r="AV21" s="1" t="n">
        <v>23</v>
      </c>
      <c r="AW21" s="1" t="n">
        <v>6</v>
      </c>
      <c r="AX21" s="1"/>
      <c r="AY21" s="1"/>
      <c r="AZ21" s="1"/>
      <c r="BA21" s="1"/>
      <c r="BB21" s="1" t="n">
        <v>767</v>
      </c>
      <c r="BC21" s="1" t="n">
        <v>783</v>
      </c>
      <c r="BD21" s="1"/>
      <c r="BE21" s="1" t="s">
        <v>482</v>
      </c>
      <c r="BF21" s="1" t="str">
        <f aca="false">HYPERLINK("http://dx.doi.org/10.1080/13613324.2020.1798391","http://dx.doi.org/10.1080/13613324.2020.1798391")</f>
        <v>http://dx.doi.org/10.1080/13613324.2020.1798391</v>
      </c>
      <c r="BG21" s="1"/>
      <c r="BH21" s="1" t="s">
        <v>483</v>
      </c>
      <c r="BI21" s="1" t="n">
        <v>17</v>
      </c>
      <c r="BJ21" s="1" t="s">
        <v>484</v>
      </c>
      <c r="BK21" s="1" t="s">
        <v>139</v>
      </c>
      <c r="BL21" s="1" t="s">
        <v>484</v>
      </c>
      <c r="BM21" s="1" t="s">
        <v>485</v>
      </c>
      <c r="BN21" s="1"/>
      <c r="BO21" s="1"/>
      <c r="BP21" s="1"/>
      <c r="BQ21" s="1"/>
      <c r="BR21" s="1" t="s">
        <v>94</v>
      </c>
      <c r="BS21" s="1" t="s">
        <v>486</v>
      </c>
      <c r="BT21" s="1" t="str">
        <f aca="false">HYPERLINK("https%3A%2F%2Fwww.webofscience.com%2Fwos%2Fwoscc%2Ffull-record%2FWOS:000552565700001","View Full Record in Web of Science")</f>
        <v>View Full Record in Web of Science</v>
      </c>
    </row>
    <row r="22" customFormat="false" ht="12.75" hidden="false" customHeight="false" outlineLevel="0" collapsed="false">
      <c r="A22" s="1" t="s">
        <v>72</v>
      </c>
      <c r="B22" s="1" t="s">
        <v>487</v>
      </c>
      <c r="C22" s="1"/>
      <c r="D22" s="1"/>
      <c r="E22" s="1"/>
      <c r="F22" s="1" t="s">
        <v>488</v>
      </c>
      <c r="G22" s="1"/>
      <c r="H22" s="1"/>
      <c r="I22" s="1" t="s">
        <v>489</v>
      </c>
      <c r="J22" s="1" t="s">
        <v>490</v>
      </c>
      <c r="K22" s="1"/>
      <c r="L22" s="1"/>
      <c r="M22" s="1" t="s">
        <v>77</v>
      </c>
      <c r="N22" s="1" t="s">
        <v>78</v>
      </c>
      <c r="O22" s="1"/>
      <c r="P22" s="1"/>
      <c r="Q22" s="1"/>
      <c r="R22" s="1"/>
      <c r="S22" s="1"/>
      <c r="T22" s="1" t="s">
        <v>491</v>
      </c>
      <c r="U22" s="1"/>
      <c r="V22" s="1" t="s">
        <v>492</v>
      </c>
      <c r="W22" s="1" t="s">
        <v>493</v>
      </c>
      <c r="X22" s="1" t="s">
        <v>494</v>
      </c>
      <c r="Y22" s="1" t="s">
        <v>495</v>
      </c>
      <c r="Z22" s="1" t="s">
        <v>496</v>
      </c>
      <c r="AA22" s="1"/>
      <c r="AB22" s="1"/>
      <c r="AC22" s="1"/>
      <c r="AD22" s="1"/>
      <c r="AE22" s="1"/>
      <c r="AF22" s="1"/>
      <c r="AG22" s="1" t="n">
        <v>54</v>
      </c>
      <c r="AH22" s="1" t="n">
        <v>0</v>
      </c>
      <c r="AI22" s="1" t="n">
        <v>0</v>
      </c>
      <c r="AJ22" s="1" t="n">
        <v>0</v>
      </c>
      <c r="AK22" s="1" t="n">
        <v>0</v>
      </c>
      <c r="AL22" s="1" t="s">
        <v>325</v>
      </c>
      <c r="AM22" s="1" t="s">
        <v>326</v>
      </c>
      <c r="AN22" s="1" t="s">
        <v>327</v>
      </c>
      <c r="AO22" s="1" t="s">
        <v>497</v>
      </c>
      <c r="AP22" s="1" t="s">
        <v>498</v>
      </c>
      <c r="AQ22" s="1"/>
      <c r="AR22" s="1" t="s">
        <v>499</v>
      </c>
      <c r="AS22" s="1" t="s">
        <v>500</v>
      </c>
      <c r="AT22" s="1" t="s">
        <v>501</v>
      </c>
      <c r="AU22" s="1" t="n">
        <v>2021</v>
      </c>
      <c r="AV22" s="1" t="n">
        <v>73</v>
      </c>
      <c r="AW22" s="1" t="n">
        <v>2</v>
      </c>
      <c r="AX22" s="1"/>
      <c r="AY22" s="1"/>
      <c r="AZ22" s="1" t="s">
        <v>135</v>
      </c>
      <c r="BA22" s="1"/>
      <c r="BB22" s="1" t="n">
        <v>515</v>
      </c>
      <c r="BC22" s="1" t="n">
        <v>532</v>
      </c>
      <c r="BD22" s="1"/>
      <c r="BE22" s="1" t="s">
        <v>502</v>
      </c>
      <c r="BF22" s="1" t="str">
        <f aca="false">HYPERLINK("http://dx.doi.org/10.1080/02582473.2021.1967434","http://dx.doi.org/10.1080/02582473.2021.1967434")</f>
        <v>http://dx.doi.org/10.1080/02582473.2021.1967434</v>
      </c>
      <c r="BG22" s="1"/>
      <c r="BH22" s="1" t="s">
        <v>503</v>
      </c>
      <c r="BI22" s="1" t="n">
        <v>18</v>
      </c>
      <c r="BJ22" s="1" t="s">
        <v>91</v>
      </c>
      <c r="BK22" s="1" t="s">
        <v>163</v>
      </c>
      <c r="BL22" s="1" t="s">
        <v>91</v>
      </c>
      <c r="BM22" s="1" t="s">
        <v>504</v>
      </c>
      <c r="BN22" s="1"/>
      <c r="BO22" s="1"/>
      <c r="BP22" s="1"/>
      <c r="BQ22" s="1"/>
      <c r="BR22" s="1" t="s">
        <v>94</v>
      </c>
      <c r="BS22" s="1" t="s">
        <v>505</v>
      </c>
      <c r="BT22" s="1" t="str">
        <f aca="false">HYPERLINK("https%3A%2F%2Fwww.webofscience.com%2Fwos%2Fwoscc%2Ffull-record%2FWOS:000691128500001","View Full Record in Web of Science")</f>
        <v>View Full Record in Web of Science</v>
      </c>
    </row>
    <row r="23" customFormat="false" ht="12.75" hidden="false" customHeight="false" outlineLevel="0" collapsed="false">
      <c r="A23" s="1" t="s">
        <v>72</v>
      </c>
      <c r="B23" s="1" t="s">
        <v>506</v>
      </c>
      <c r="C23" s="1"/>
      <c r="D23" s="1"/>
      <c r="E23" s="1"/>
      <c r="F23" s="1" t="s">
        <v>507</v>
      </c>
      <c r="G23" s="1"/>
      <c r="H23" s="1"/>
      <c r="I23" s="1" t="s">
        <v>508</v>
      </c>
      <c r="J23" s="1" t="s">
        <v>119</v>
      </c>
      <c r="K23" s="1"/>
      <c r="L23" s="1"/>
      <c r="M23" s="1" t="s">
        <v>77</v>
      </c>
      <c r="N23" s="1" t="s">
        <v>509</v>
      </c>
      <c r="O23" s="1"/>
      <c r="P23" s="1"/>
      <c r="Q23" s="1"/>
      <c r="R23" s="1"/>
      <c r="S23" s="1"/>
      <c r="T23" s="1" t="s">
        <v>510</v>
      </c>
      <c r="U23" s="1" t="s">
        <v>511</v>
      </c>
      <c r="V23" s="1" t="s">
        <v>512</v>
      </c>
      <c r="W23" s="1" t="s">
        <v>513</v>
      </c>
      <c r="X23" s="1" t="s">
        <v>514</v>
      </c>
      <c r="Y23" s="1" t="s">
        <v>515</v>
      </c>
      <c r="Z23" s="1" t="s">
        <v>516</v>
      </c>
      <c r="AA23" s="1"/>
      <c r="AB23" s="1" t="s">
        <v>517</v>
      </c>
      <c r="AC23" s="1" t="s">
        <v>518</v>
      </c>
      <c r="AD23" s="1" t="s">
        <v>518</v>
      </c>
      <c r="AE23" s="1" t="s">
        <v>519</v>
      </c>
      <c r="AF23" s="1"/>
      <c r="AG23" s="1" t="n">
        <v>63</v>
      </c>
      <c r="AH23" s="1" t="n">
        <v>0</v>
      </c>
      <c r="AI23" s="1" t="n">
        <v>0</v>
      </c>
      <c r="AJ23" s="1" t="n">
        <v>0</v>
      </c>
      <c r="AK23" s="1" t="n">
        <v>0</v>
      </c>
      <c r="AL23" s="1" t="s">
        <v>127</v>
      </c>
      <c r="AM23" s="1" t="s">
        <v>128</v>
      </c>
      <c r="AN23" s="1" t="s">
        <v>129</v>
      </c>
      <c r="AO23" s="1" t="s">
        <v>130</v>
      </c>
      <c r="AP23" s="1" t="s">
        <v>131</v>
      </c>
      <c r="AQ23" s="1"/>
      <c r="AR23" s="1" t="s">
        <v>132</v>
      </c>
      <c r="AS23" s="1" t="s">
        <v>133</v>
      </c>
      <c r="AT23" s="1" t="s">
        <v>520</v>
      </c>
      <c r="AU23" s="1" t="n">
        <v>2023</v>
      </c>
      <c r="AV23" s="1"/>
      <c r="AW23" s="1"/>
      <c r="AX23" s="1"/>
      <c r="AY23" s="1"/>
      <c r="AZ23" s="1"/>
      <c r="BA23" s="1"/>
      <c r="BB23" s="1"/>
      <c r="BC23" s="1"/>
      <c r="BD23" s="1"/>
      <c r="BE23" s="1" t="s">
        <v>521</v>
      </c>
      <c r="BF23" s="1" t="str">
        <f aca="false">HYPERLINK("http://dx.doi.org/10.1111/jora.12889","http://dx.doi.org/10.1111/jora.12889")</f>
        <v>http://dx.doi.org/10.1111/jora.12889</v>
      </c>
      <c r="BG23" s="1"/>
      <c r="BH23" s="1" t="s">
        <v>522</v>
      </c>
      <c r="BI23" s="1" t="n">
        <v>17</v>
      </c>
      <c r="BJ23" s="1" t="s">
        <v>138</v>
      </c>
      <c r="BK23" s="1" t="s">
        <v>139</v>
      </c>
      <c r="BL23" s="1" t="s">
        <v>140</v>
      </c>
      <c r="BM23" s="1" t="s">
        <v>523</v>
      </c>
      <c r="BN23" s="1" t="n">
        <v>37795768</v>
      </c>
      <c r="BO23" s="1" t="s">
        <v>429</v>
      </c>
      <c r="BP23" s="1"/>
      <c r="BQ23" s="1"/>
      <c r="BR23" s="1" t="s">
        <v>94</v>
      </c>
      <c r="BS23" s="1" t="s">
        <v>524</v>
      </c>
      <c r="BT23" s="1" t="str">
        <f aca="false">HYPERLINK("https%3A%2F%2Fwww.webofscience.com%2Fwos%2Fwoscc%2Ffull-record%2FWOS:001077967400001","View Full Record in Web of Science")</f>
        <v>View Full Record in Web of Science</v>
      </c>
    </row>
    <row r="24" customFormat="false" ht="12.75" hidden="false" customHeight="false" outlineLevel="0" collapsed="false">
      <c r="A24" s="1" t="s">
        <v>72</v>
      </c>
      <c r="B24" s="1" t="s">
        <v>314</v>
      </c>
      <c r="C24" s="1"/>
      <c r="D24" s="1"/>
      <c r="E24" s="1"/>
      <c r="F24" s="1" t="s">
        <v>315</v>
      </c>
      <c r="G24" s="1"/>
      <c r="H24" s="1"/>
      <c r="I24" s="1" t="s">
        <v>525</v>
      </c>
      <c r="J24" s="1" t="s">
        <v>526</v>
      </c>
      <c r="K24" s="1"/>
      <c r="L24" s="1"/>
      <c r="M24" s="1" t="s">
        <v>77</v>
      </c>
      <c r="N24" s="1" t="s">
        <v>78</v>
      </c>
      <c r="O24" s="1"/>
      <c r="P24" s="1"/>
      <c r="Q24" s="1"/>
      <c r="R24" s="1"/>
      <c r="S24" s="1"/>
      <c r="T24" s="1" t="s">
        <v>527</v>
      </c>
      <c r="U24" s="1" t="s">
        <v>528</v>
      </c>
      <c r="V24" s="1" t="s">
        <v>529</v>
      </c>
      <c r="W24" s="1" t="s">
        <v>530</v>
      </c>
      <c r="X24" s="1" t="s">
        <v>531</v>
      </c>
      <c r="Y24" s="1" t="s">
        <v>532</v>
      </c>
      <c r="Z24" s="1" t="s">
        <v>533</v>
      </c>
      <c r="AA24" s="1" t="s">
        <v>534</v>
      </c>
      <c r="AB24" s="1" t="s">
        <v>535</v>
      </c>
      <c r="AC24" s="1"/>
      <c r="AD24" s="1"/>
      <c r="AE24" s="1"/>
      <c r="AF24" s="1"/>
      <c r="AG24" s="1" t="n">
        <v>108</v>
      </c>
      <c r="AH24" s="1" t="n">
        <v>2</v>
      </c>
      <c r="AI24" s="1" t="n">
        <v>2</v>
      </c>
      <c r="AJ24" s="1" t="n">
        <v>1</v>
      </c>
      <c r="AK24" s="1" t="n">
        <v>3</v>
      </c>
      <c r="AL24" s="1" t="s">
        <v>536</v>
      </c>
      <c r="AM24" s="1" t="s">
        <v>537</v>
      </c>
      <c r="AN24" s="1" t="s">
        <v>538</v>
      </c>
      <c r="AO24" s="1" t="s">
        <v>539</v>
      </c>
      <c r="AP24" s="1"/>
      <c r="AQ24" s="1"/>
      <c r="AR24" s="1" t="s">
        <v>540</v>
      </c>
      <c r="AS24" s="1" t="s">
        <v>541</v>
      </c>
      <c r="AT24" s="1"/>
      <c r="AU24" s="1" t="n">
        <v>2020</v>
      </c>
      <c r="AV24" s="1" t="n">
        <v>10</v>
      </c>
      <c r="AW24" s="1" t="n">
        <v>1</v>
      </c>
      <c r="AX24" s="1"/>
      <c r="AY24" s="1"/>
      <c r="AZ24" s="1"/>
      <c r="BA24" s="1"/>
      <c r="BB24" s="1"/>
      <c r="BC24" s="1"/>
      <c r="BD24" s="1"/>
      <c r="BE24" s="1" t="s">
        <v>542</v>
      </c>
      <c r="BF24" s="1" t="str">
        <f aca="false">HYPERLINK("http://dx.doi.org/10.5070/B810145321","http://dx.doi.org/10.5070/B810145321")</f>
        <v>http://dx.doi.org/10.5070/B810145321</v>
      </c>
      <c r="BG24" s="1"/>
      <c r="BH24" s="1"/>
      <c r="BI24" s="1" t="n">
        <v>39</v>
      </c>
      <c r="BJ24" s="1" t="s">
        <v>185</v>
      </c>
      <c r="BK24" s="1" t="s">
        <v>204</v>
      </c>
      <c r="BL24" s="1" t="s">
        <v>185</v>
      </c>
      <c r="BM24" s="1" t="s">
        <v>543</v>
      </c>
      <c r="BN24" s="1"/>
      <c r="BO24" s="1" t="s">
        <v>544</v>
      </c>
      <c r="BP24" s="1"/>
      <c r="BQ24" s="1"/>
      <c r="BR24" s="1" t="s">
        <v>94</v>
      </c>
      <c r="BS24" s="1" t="s">
        <v>545</v>
      </c>
      <c r="BT24" s="1" t="str">
        <f aca="false">HYPERLINK("https%3A%2F%2Fwww.webofscience.com%2Fwos%2Fwoscc%2Ffull-record%2FWOS:000667270200001","View Full Record in Web of Science")</f>
        <v>View Full Record in Web of Science</v>
      </c>
    </row>
    <row r="25" customFormat="false" ht="12.75" hidden="false" customHeight="false" outlineLevel="0" collapsed="false">
      <c r="A25" s="1" t="s">
        <v>72</v>
      </c>
      <c r="B25" s="1" t="s">
        <v>546</v>
      </c>
      <c r="C25" s="1"/>
      <c r="D25" s="1"/>
      <c r="E25" s="1"/>
      <c r="F25" s="1" t="s">
        <v>547</v>
      </c>
      <c r="G25" s="1"/>
      <c r="H25" s="1"/>
      <c r="I25" s="1" t="s">
        <v>548</v>
      </c>
      <c r="J25" s="1" t="s">
        <v>549</v>
      </c>
      <c r="K25" s="1"/>
      <c r="L25" s="1"/>
      <c r="M25" s="1" t="s">
        <v>77</v>
      </c>
      <c r="N25" s="1" t="s">
        <v>78</v>
      </c>
      <c r="O25" s="1"/>
      <c r="P25" s="1"/>
      <c r="Q25" s="1"/>
      <c r="R25" s="1"/>
      <c r="S25" s="1"/>
      <c r="T25" s="1" t="s">
        <v>550</v>
      </c>
      <c r="U25" s="1" t="s">
        <v>551</v>
      </c>
      <c r="V25" s="1" t="s">
        <v>552</v>
      </c>
      <c r="W25" s="1" t="s">
        <v>553</v>
      </c>
      <c r="X25" s="1" t="s">
        <v>554</v>
      </c>
      <c r="Y25" s="1" t="s">
        <v>555</v>
      </c>
      <c r="Z25" s="1" t="s">
        <v>556</v>
      </c>
      <c r="AA25" s="1"/>
      <c r="AB25" s="1"/>
      <c r="AC25" s="1"/>
      <c r="AD25" s="1"/>
      <c r="AE25" s="1"/>
      <c r="AF25" s="1"/>
      <c r="AG25" s="1" t="n">
        <v>77</v>
      </c>
      <c r="AH25" s="1" t="n">
        <v>2</v>
      </c>
      <c r="AI25" s="1" t="n">
        <v>2</v>
      </c>
      <c r="AJ25" s="1" t="n">
        <v>1</v>
      </c>
      <c r="AK25" s="1" t="n">
        <v>3</v>
      </c>
      <c r="AL25" s="1" t="s">
        <v>127</v>
      </c>
      <c r="AM25" s="1" t="s">
        <v>128</v>
      </c>
      <c r="AN25" s="1" t="s">
        <v>129</v>
      </c>
      <c r="AO25" s="1" t="s">
        <v>557</v>
      </c>
      <c r="AP25" s="1" t="s">
        <v>558</v>
      </c>
      <c r="AQ25" s="1"/>
      <c r="AR25" s="1" t="s">
        <v>549</v>
      </c>
      <c r="AS25" s="1" t="s">
        <v>559</v>
      </c>
      <c r="AT25" s="1" t="s">
        <v>355</v>
      </c>
      <c r="AU25" s="1" t="n">
        <v>2023</v>
      </c>
      <c r="AV25" s="1" t="n">
        <v>55</v>
      </c>
      <c r="AW25" s="1" t="n">
        <v>3</v>
      </c>
      <c r="AX25" s="1"/>
      <c r="AY25" s="1"/>
      <c r="AZ25" s="1"/>
      <c r="BA25" s="1"/>
      <c r="BB25" s="1" t="n">
        <v>729</v>
      </c>
      <c r="BC25" s="1" t="n">
        <v>748</v>
      </c>
      <c r="BD25" s="1"/>
      <c r="BE25" s="1" t="s">
        <v>560</v>
      </c>
      <c r="BF25" s="1" t="str">
        <f aca="false">HYPERLINK("http://dx.doi.org/10.1111/anti.12808","http://dx.doi.org/10.1111/anti.12808")</f>
        <v>http://dx.doi.org/10.1111/anti.12808</v>
      </c>
      <c r="BG25" s="1"/>
      <c r="BH25" s="1" t="s">
        <v>561</v>
      </c>
      <c r="BI25" s="1" t="n">
        <v>20</v>
      </c>
      <c r="BJ25" s="1" t="s">
        <v>562</v>
      </c>
      <c r="BK25" s="1" t="s">
        <v>139</v>
      </c>
      <c r="BL25" s="1" t="s">
        <v>562</v>
      </c>
      <c r="BM25" s="1" t="s">
        <v>563</v>
      </c>
      <c r="BN25" s="1"/>
      <c r="BO25" s="1"/>
      <c r="BP25" s="1"/>
      <c r="BQ25" s="1"/>
      <c r="BR25" s="1" t="s">
        <v>94</v>
      </c>
      <c r="BS25" s="1" t="s">
        <v>564</v>
      </c>
      <c r="BT25" s="1" t="str">
        <f aca="false">HYPERLINK("https%3A%2F%2Fwww.webofscience.com%2Fwos%2Fwoscc%2Ffull-record%2FWOS:000747427600001","View Full Record in Web of Science")</f>
        <v>View Full Record in Web of Science</v>
      </c>
    </row>
    <row r="26" customFormat="false" ht="12.75" hidden="false" customHeight="false" outlineLevel="0" collapsed="false">
      <c r="A26" s="1" t="s">
        <v>72</v>
      </c>
      <c r="B26" s="1" t="s">
        <v>565</v>
      </c>
      <c r="C26" s="1"/>
      <c r="D26" s="1"/>
      <c r="E26" s="1"/>
      <c r="F26" s="1" t="s">
        <v>566</v>
      </c>
      <c r="G26" s="1"/>
      <c r="H26" s="1"/>
      <c r="I26" s="1" t="s">
        <v>567</v>
      </c>
      <c r="J26" s="1" t="s">
        <v>568</v>
      </c>
      <c r="K26" s="1"/>
      <c r="L26" s="1"/>
      <c r="M26" s="1" t="s">
        <v>77</v>
      </c>
      <c r="N26" s="1" t="s">
        <v>78</v>
      </c>
      <c r="O26" s="1"/>
      <c r="P26" s="1"/>
      <c r="Q26" s="1"/>
      <c r="R26" s="1"/>
      <c r="S26" s="1"/>
      <c r="T26" s="1" t="s">
        <v>569</v>
      </c>
      <c r="U26" s="1" t="s">
        <v>570</v>
      </c>
      <c r="V26" s="1" t="s">
        <v>571</v>
      </c>
      <c r="W26" s="1" t="s">
        <v>572</v>
      </c>
      <c r="X26" s="1" t="s">
        <v>573</v>
      </c>
      <c r="Y26" s="1" t="s">
        <v>574</v>
      </c>
      <c r="Z26" s="1" t="s">
        <v>575</v>
      </c>
      <c r="AA26" s="1" t="s">
        <v>576</v>
      </c>
      <c r="AB26" s="1" t="s">
        <v>577</v>
      </c>
      <c r="AC26" s="1"/>
      <c r="AD26" s="1"/>
      <c r="AE26" s="1"/>
      <c r="AF26" s="1"/>
      <c r="AG26" s="1" t="n">
        <v>51</v>
      </c>
      <c r="AH26" s="1" t="n">
        <v>3</v>
      </c>
      <c r="AI26" s="1" t="n">
        <v>3</v>
      </c>
      <c r="AJ26" s="1" t="n">
        <v>5</v>
      </c>
      <c r="AK26" s="1" t="n">
        <v>7</v>
      </c>
      <c r="AL26" s="1" t="s">
        <v>127</v>
      </c>
      <c r="AM26" s="1" t="s">
        <v>128</v>
      </c>
      <c r="AN26" s="1" t="s">
        <v>129</v>
      </c>
      <c r="AO26" s="1" t="s">
        <v>578</v>
      </c>
      <c r="AP26" s="1" t="s">
        <v>579</v>
      </c>
      <c r="AQ26" s="1"/>
      <c r="AR26" s="1" t="s">
        <v>580</v>
      </c>
      <c r="AS26" s="1" t="s">
        <v>581</v>
      </c>
      <c r="AT26" s="1" t="s">
        <v>582</v>
      </c>
      <c r="AU26" s="1" t="n">
        <v>2023</v>
      </c>
      <c r="AV26" s="1" t="n">
        <v>58</v>
      </c>
      <c r="AW26" s="1" t="n">
        <v>2</v>
      </c>
      <c r="AX26" s="1"/>
      <c r="AY26" s="1"/>
      <c r="AZ26" s="1"/>
      <c r="BA26" s="1"/>
      <c r="BB26" s="1" t="n">
        <v>360</v>
      </c>
      <c r="BC26" s="1" t="n">
        <v>380</v>
      </c>
      <c r="BD26" s="1"/>
      <c r="BE26" s="1" t="s">
        <v>583</v>
      </c>
      <c r="BF26" s="1" t="str">
        <f aca="false">HYPERLINK("http://dx.doi.org/10.1002/ajs4.224","http://dx.doi.org/10.1002/ajs4.224")</f>
        <v>http://dx.doi.org/10.1002/ajs4.224</v>
      </c>
      <c r="BG26" s="1"/>
      <c r="BH26" s="1" t="s">
        <v>584</v>
      </c>
      <c r="BI26" s="1" t="n">
        <v>21</v>
      </c>
      <c r="BJ26" s="1" t="s">
        <v>585</v>
      </c>
      <c r="BK26" s="1" t="s">
        <v>139</v>
      </c>
      <c r="BL26" s="1" t="s">
        <v>585</v>
      </c>
      <c r="BM26" s="1" t="s">
        <v>586</v>
      </c>
      <c r="BN26" s="1"/>
      <c r="BO26" s="1" t="s">
        <v>429</v>
      </c>
      <c r="BP26" s="1"/>
      <c r="BQ26" s="1"/>
      <c r="BR26" s="1" t="s">
        <v>94</v>
      </c>
      <c r="BS26" s="1" t="s">
        <v>587</v>
      </c>
      <c r="BT26" s="1" t="str">
        <f aca="false">HYPERLINK("https%3A%2F%2Fwww.webofscience.com%2Fwos%2Fwoscc%2Ffull-record%2FWOS:000814788000001","View Full Record in Web of Science")</f>
        <v>View Full Record in Web of Science</v>
      </c>
    </row>
    <row r="27" customFormat="false" ht="12.75" hidden="false" customHeight="false" outlineLevel="0" collapsed="false">
      <c r="A27" s="1" t="s">
        <v>72</v>
      </c>
      <c r="B27" s="1" t="s">
        <v>588</v>
      </c>
      <c r="C27" s="1"/>
      <c r="D27" s="1"/>
      <c r="E27" s="1"/>
      <c r="F27" s="1" t="s">
        <v>589</v>
      </c>
      <c r="G27" s="1"/>
      <c r="H27" s="1"/>
      <c r="I27" s="1" t="s">
        <v>590</v>
      </c>
      <c r="J27" s="1" t="s">
        <v>591</v>
      </c>
      <c r="K27" s="1"/>
      <c r="L27" s="1"/>
      <c r="M27" s="1" t="s">
        <v>77</v>
      </c>
      <c r="N27" s="1" t="s">
        <v>509</v>
      </c>
      <c r="O27" s="1"/>
      <c r="P27" s="1"/>
      <c r="Q27" s="1"/>
      <c r="R27" s="1"/>
      <c r="S27" s="1"/>
      <c r="T27" s="1" t="s">
        <v>592</v>
      </c>
      <c r="U27" s="1" t="s">
        <v>593</v>
      </c>
      <c r="V27" s="1" t="s">
        <v>594</v>
      </c>
      <c r="W27" s="1" t="s">
        <v>595</v>
      </c>
      <c r="X27" s="1" t="s">
        <v>596</v>
      </c>
      <c r="Y27" s="1" t="s">
        <v>597</v>
      </c>
      <c r="Z27" s="1" t="s">
        <v>598</v>
      </c>
      <c r="AA27" s="1" t="s">
        <v>599</v>
      </c>
      <c r="AB27" s="1" t="s">
        <v>600</v>
      </c>
      <c r="AC27" s="1" t="s">
        <v>601</v>
      </c>
      <c r="AD27" s="1" t="s">
        <v>602</v>
      </c>
      <c r="AE27" s="1" t="s">
        <v>603</v>
      </c>
      <c r="AF27" s="1"/>
      <c r="AG27" s="1" t="n">
        <v>60</v>
      </c>
      <c r="AH27" s="1" t="n">
        <v>1</v>
      </c>
      <c r="AI27" s="1" t="n">
        <v>1</v>
      </c>
      <c r="AJ27" s="1" t="n">
        <v>0</v>
      </c>
      <c r="AK27" s="1" t="n">
        <v>5</v>
      </c>
      <c r="AL27" s="1" t="s">
        <v>325</v>
      </c>
      <c r="AM27" s="1" t="s">
        <v>326</v>
      </c>
      <c r="AN27" s="1" t="s">
        <v>327</v>
      </c>
      <c r="AO27" s="1" t="s">
        <v>604</v>
      </c>
      <c r="AP27" s="1" t="s">
        <v>605</v>
      </c>
      <c r="AQ27" s="1"/>
      <c r="AR27" s="1" t="s">
        <v>606</v>
      </c>
      <c r="AS27" s="1" t="s">
        <v>607</v>
      </c>
      <c r="AT27" s="1" t="s">
        <v>608</v>
      </c>
      <c r="AU27" s="1" t="n">
        <v>2022</v>
      </c>
      <c r="AV27" s="1"/>
      <c r="AW27" s="1"/>
      <c r="AX27" s="1"/>
      <c r="AY27" s="1"/>
      <c r="AZ27" s="1"/>
      <c r="BA27" s="1"/>
      <c r="BB27" s="1"/>
      <c r="BC27" s="1"/>
      <c r="BD27" s="1"/>
      <c r="BE27" s="1" t="s">
        <v>609</v>
      </c>
      <c r="BF27" s="1" t="str">
        <f aca="false">HYPERLINK("http://dx.doi.org/10.1080/13676261.2022.2080539","http://dx.doi.org/10.1080/13676261.2022.2080539")</f>
        <v>http://dx.doi.org/10.1080/13676261.2022.2080539</v>
      </c>
      <c r="BG27" s="1"/>
      <c r="BH27" s="1" t="s">
        <v>610</v>
      </c>
      <c r="BI27" s="1" t="n">
        <v>21</v>
      </c>
      <c r="BJ27" s="1" t="s">
        <v>611</v>
      </c>
      <c r="BK27" s="1" t="s">
        <v>139</v>
      </c>
      <c r="BL27" s="1" t="s">
        <v>612</v>
      </c>
      <c r="BM27" s="1" t="s">
        <v>613</v>
      </c>
      <c r="BN27" s="1"/>
      <c r="BO27" s="1" t="s">
        <v>614</v>
      </c>
      <c r="BP27" s="1"/>
      <c r="BQ27" s="1"/>
      <c r="BR27" s="1" t="s">
        <v>94</v>
      </c>
      <c r="BS27" s="1" t="s">
        <v>615</v>
      </c>
      <c r="BT27" s="1" t="str">
        <f aca="false">HYPERLINK("https%3A%2F%2Fwww.webofscience.com%2Fwos%2Fwoscc%2Ffull-record%2FWOS:000807003900001","View Full Record in Web of Science")</f>
        <v>View Full Record in Web of Science</v>
      </c>
    </row>
    <row r="28" customFormat="false" ht="12.75" hidden="false" customHeight="false" outlineLevel="0" collapsed="false">
      <c r="A28" s="1" t="s">
        <v>72</v>
      </c>
      <c r="B28" s="1" t="s">
        <v>616</v>
      </c>
      <c r="C28" s="1"/>
      <c r="D28" s="1"/>
      <c r="E28" s="1"/>
      <c r="F28" s="1" t="s">
        <v>617</v>
      </c>
      <c r="G28" s="1"/>
      <c r="H28" s="1"/>
      <c r="I28" s="1" t="s">
        <v>618</v>
      </c>
      <c r="J28" s="1" t="s">
        <v>619</v>
      </c>
      <c r="K28" s="1"/>
      <c r="L28" s="1"/>
      <c r="M28" s="1" t="s">
        <v>77</v>
      </c>
      <c r="N28" s="1" t="s">
        <v>78</v>
      </c>
      <c r="O28" s="1"/>
      <c r="P28" s="1"/>
      <c r="Q28" s="1"/>
      <c r="R28" s="1"/>
      <c r="S28" s="1"/>
      <c r="T28" s="1" t="s">
        <v>620</v>
      </c>
      <c r="U28" s="1" t="s">
        <v>621</v>
      </c>
      <c r="V28" s="1" t="s">
        <v>622</v>
      </c>
      <c r="W28" s="1" t="s">
        <v>623</v>
      </c>
      <c r="X28" s="1" t="s">
        <v>300</v>
      </c>
      <c r="Y28" s="1" t="s">
        <v>624</v>
      </c>
      <c r="Z28" s="1"/>
      <c r="AA28" s="1"/>
      <c r="AB28" s="1" t="s">
        <v>625</v>
      </c>
      <c r="AC28" s="1"/>
      <c r="AD28" s="1"/>
      <c r="AE28" s="1"/>
      <c r="AF28" s="1"/>
      <c r="AG28" s="1" t="n">
        <v>73</v>
      </c>
      <c r="AH28" s="1" t="n">
        <v>8</v>
      </c>
      <c r="AI28" s="1" t="n">
        <v>8</v>
      </c>
      <c r="AJ28" s="1" t="n">
        <v>1</v>
      </c>
      <c r="AK28" s="1" t="n">
        <v>8</v>
      </c>
      <c r="AL28" s="1" t="s">
        <v>440</v>
      </c>
      <c r="AM28" s="1" t="s">
        <v>441</v>
      </c>
      <c r="AN28" s="1" t="s">
        <v>442</v>
      </c>
      <c r="AO28" s="1" t="s">
        <v>626</v>
      </c>
      <c r="AP28" s="1" t="s">
        <v>627</v>
      </c>
      <c r="AQ28" s="1"/>
      <c r="AR28" s="1" t="s">
        <v>619</v>
      </c>
      <c r="AS28" s="1" t="s">
        <v>628</v>
      </c>
      <c r="AT28" s="1"/>
      <c r="AU28" s="1" t="n">
        <v>2017</v>
      </c>
      <c r="AV28" s="1" t="n">
        <v>19</v>
      </c>
      <c r="AW28" s="1" t="n">
        <v>4</v>
      </c>
      <c r="AX28" s="1"/>
      <c r="AY28" s="1"/>
      <c r="AZ28" s="1"/>
      <c r="BA28" s="1"/>
      <c r="BB28" s="1" t="n">
        <v>416</v>
      </c>
      <c r="BC28" s="1" t="n">
        <v>437</v>
      </c>
      <c r="BD28" s="1"/>
      <c r="BE28" s="1" t="s">
        <v>629</v>
      </c>
      <c r="BF28" s="1" t="str">
        <f aca="false">HYPERLINK("http://dx.doi.org/10.1080/10999949.2018.1441587","http://dx.doi.org/10.1080/10999949.2018.1441587")</f>
        <v>http://dx.doi.org/10.1080/10999949.2018.1441587</v>
      </c>
      <c r="BG28" s="1"/>
      <c r="BH28" s="1"/>
      <c r="BI28" s="1" t="n">
        <v>22</v>
      </c>
      <c r="BJ28" s="1" t="s">
        <v>630</v>
      </c>
      <c r="BK28" s="1" t="s">
        <v>139</v>
      </c>
      <c r="BL28" s="1" t="s">
        <v>630</v>
      </c>
      <c r="BM28" s="1" t="s">
        <v>631</v>
      </c>
      <c r="BN28" s="1"/>
      <c r="BO28" s="1" t="s">
        <v>632</v>
      </c>
      <c r="BP28" s="1"/>
      <c r="BQ28" s="1"/>
      <c r="BR28" s="1" t="s">
        <v>94</v>
      </c>
      <c r="BS28" s="1" t="s">
        <v>633</v>
      </c>
      <c r="BT28" s="1" t="str">
        <f aca="false">HYPERLINK("https%3A%2F%2Fwww.webofscience.com%2Fwos%2Fwoscc%2Ffull-record%2FWOS:000430433200003","View Full Record in Web of Science")</f>
        <v>View Full Record in Web of Science</v>
      </c>
    </row>
    <row r="29" customFormat="false" ht="12.75" hidden="false" customHeight="false" outlineLevel="0" collapsed="false">
      <c r="A29" s="1" t="s">
        <v>72</v>
      </c>
      <c r="B29" s="1" t="s">
        <v>634</v>
      </c>
      <c r="C29" s="1"/>
      <c r="D29" s="1"/>
      <c r="E29" s="1"/>
      <c r="F29" s="1" t="s">
        <v>635</v>
      </c>
      <c r="G29" s="1"/>
      <c r="H29" s="1"/>
      <c r="I29" s="1" t="s">
        <v>636</v>
      </c>
      <c r="J29" s="1" t="s">
        <v>637</v>
      </c>
      <c r="K29" s="1"/>
      <c r="L29" s="1"/>
      <c r="M29" s="1" t="s">
        <v>77</v>
      </c>
      <c r="N29" s="1" t="s">
        <v>78</v>
      </c>
      <c r="O29" s="1"/>
      <c r="P29" s="1"/>
      <c r="Q29" s="1"/>
      <c r="R29" s="1"/>
      <c r="S29" s="1"/>
      <c r="T29" s="1" t="s">
        <v>638</v>
      </c>
      <c r="U29" s="1" t="s">
        <v>639</v>
      </c>
      <c r="V29" s="1" t="s">
        <v>640</v>
      </c>
      <c r="W29" s="1" t="s">
        <v>641</v>
      </c>
      <c r="X29" s="1" t="s">
        <v>642</v>
      </c>
      <c r="Y29" s="1" t="s">
        <v>643</v>
      </c>
      <c r="Z29" s="1" t="s">
        <v>644</v>
      </c>
      <c r="AA29" s="1"/>
      <c r="AB29" s="1"/>
      <c r="AC29" s="1" t="s">
        <v>645</v>
      </c>
      <c r="AD29" s="1" t="s">
        <v>645</v>
      </c>
      <c r="AE29" s="1" t="s">
        <v>646</v>
      </c>
      <c r="AF29" s="1"/>
      <c r="AG29" s="1" t="n">
        <v>106</v>
      </c>
      <c r="AH29" s="1" t="n">
        <v>5</v>
      </c>
      <c r="AI29" s="1" t="n">
        <v>6</v>
      </c>
      <c r="AJ29" s="1" t="n">
        <v>1</v>
      </c>
      <c r="AK29" s="1" t="n">
        <v>2</v>
      </c>
      <c r="AL29" s="1" t="s">
        <v>325</v>
      </c>
      <c r="AM29" s="1" t="s">
        <v>326</v>
      </c>
      <c r="AN29" s="1" t="s">
        <v>327</v>
      </c>
      <c r="AO29" s="1" t="s">
        <v>647</v>
      </c>
      <c r="AP29" s="1" t="s">
        <v>648</v>
      </c>
      <c r="AQ29" s="1"/>
      <c r="AR29" s="1" t="s">
        <v>649</v>
      </c>
      <c r="AS29" s="1" t="s">
        <v>650</v>
      </c>
      <c r="AT29" s="1" t="s">
        <v>332</v>
      </c>
      <c r="AU29" s="1" t="n">
        <v>2021</v>
      </c>
      <c r="AV29" s="1" t="n">
        <v>53</v>
      </c>
      <c r="AW29" s="1" t="n">
        <v>4</v>
      </c>
      <c r="AX29" s="1"/>
      <c r="AY29" s="1"/>
      <c r="AZ29" s="1"/>
      <c r="BA29" s="1"/>
      <c r="BB29" s="1" t="n">
        <v>453</v>
      </c>
      <c r="BC29" s="1" t="n">
        <v>475</v>
      </c>
      <c r="BD29" s="1"/>
      <c r="BE29" s="1" t="s">
        <v>651</v>
      </c>
      <c r="BF29" s="1" t="str">
        <f aca="false">HYPERLINK("http://dx.doi.org/10.1080/14672715.2021.1963794","http://dx.doi.org/10.1080/14672715.2021.1963794")</f>
        <v>http://dx.doi.org/10.1080/14672715.2021.1963794</v>
      </c>
      <c r="BG29" s="1"/>
      <c r="BH29" s="1" t="s">
        <v>503</v>
      </c>
      <c r="BI29" s="1" t="n">
        <v>23</v>
      </c>
      <c r="BJ29" s="1" t="s">
        <v>652</v>
      </c>
      <c r="BK29" s="1" t="s">
        <v>139</v>
      </c>
      <c r="BL29" s="1" t="s">
        <v>652</v>
      </c>
      <c r="BM29" s="1" t="s">
        <v>653</v>
      </c>
      <c r="BN29" s="1"/>
      <c r="BO29" s="1"/>
      <c r="BP29" s="1"/>
      <c r="BQ29" s="1"/>
      <c r="BR29" s="1" t="s">
        <v>94</v>
      </c>
      <c r="BS29" s="1" t="s">
        <v>654</v>
      </c>
      <c r="BT29" s="1" t="str">
        <f aca="false">HYPERLINK("https%3A%2F%2Fwww.webofscience.com%2Fwos%2Fwoscc%2Ffull-record%2FWOS:000686395300001","View Full Record in Web of Science")</f>
        <v>View Full Record in Web of Science</v>
      </c>
    </row>
    <row r="30" customFormat="false" ht="12.75" hidden="false" customHeight="false" outlineLevel="0" collapsed="false">
      <c r="A30" s="1" t="s">
        <v>72</v>
      </c>
      <c r="B30" s="1" t="s">
        <v>655</v>
      </c>
      <c r="C30" s="1"/>
      <c r="D30" s="1"/>
      <c r="E30" s="1"/>
      <c r="F30" s="1" t="s">
        <v>656</v>
      </c>
      <c r="G30" s="1"/>
      <c r="H30" s="1"/>
      <c r="I30" s="1" t="s">
        <v>657</v>
      </c>
      <c r="J30" s="1" t="s">
        <v>658</v>
      </c>
      <c r="K30" s="1"/>
      <c r="L30" s="1"/>
      <c r="M30" s="1" t="s">
        <v>77</v>
      </c>
      <c r="N30" s="1" t="s">
        <v>78</v>
      </c>
      <c r="O30" s="1"/>
      <c r="P30" s="1"/>
      <c r="Q30" s="1"/>
      <c r="R30" s="1"/>
      <c r="S30" s="1"/>
      <c r="T30" s="1" t="s">
        <v>659</v>
      </c>
      <c r="U30" s="1"/>
      <c r="V30" s="1" t="s">
        <v>660</v>
      </c>
      <c r="W30" s="1" t="s">
        <v>661</v>
      </c>
      <c r="X30" s="1"/>
      <c r="Y30" s="1" t="s">
        <v>662</v>
      </c>
      <c r="Z30" s="1"/>
      <c r="AA30" s="1"/>
      <c r="AB30" s="1"/>
      <c r="AC30" s="1"/>
      <c r="AD30" s="1"/>
      <c r="AE30" s="1"/>
      <c r="AF30" s="1"/>
      <c r="AG30" s="1" t="n">
        <v>9</v>
      </c>
      <c r="AH30" s="1" t="n">
        <v>7</v>
      </c>
      <c r="AI30" s="1" t="n">
        <v>7</v>
      </c>
      <c r="AJ30" s="1" t="n">
        <v>0</v>
      </c>
      <c r="AK30" s="1" t="n">
        <v>2</v>
      </c>
      <c r="AL30" s="1" t="s">
        <v>240</v>
      </c>
      <c r="AM30" s="1" t="s">
        <v>241</v>
      </c>
      <c r="AN30" s="1" t="s">
        <v>242</v>
      </c>
      <c r="AO30" s="1" t="s">
        <v>663</v>
      </c>
      <c r="AP30" s="1"/>
      <c r="AQ30" s="1"/>
      <c r="AR30" s="1" t="s">
        <v>664</v>
      </c>
      <c r="AS30" s="1" t="s">
        <v>665</v>
      </c>
      <c r="AT30" s="1" t="s">
        <v>666</v>
      </c>
      <c r="AU30" s="1" t="n">
        <v>2010</v>
      </c>
      <c r="AV30" s="1" t="n">
        <v>52</v>
      </c>
      <c r="AW30" s="1" t="n">
        <v>1</v>
      </c>
      <c r="AX30" s="1"/>
      <c r="AY30" s="1"/>
      <c r="AZ30" s="1" t="s">
        <v>135</v>
      </c>
      <c r="BA30" s="1"/>
      <c r="BB30" s="1" t="n">
        <v>103</v>
      </c>
      <c r="BC30" s="1" t="n">
        <v>110</v>
      </c>
      <c r="BD30" s="1"/>
      <c r="BE30" s="1" t="s">
        <v>667</v>
      </c>
      <c r="BF30" s="1" t="str">
        <f aca="false">HYPERLINK("http://dx.doi.org/10.1177/0306396810371770","http://dx.doi.org/10.1177/0306396810371770")</f>
        <v>http://dx.doi.org/10.1177/0306396810371770</v>
      </c>
      <c r="BG30" s="1"/>
      <c r="BH30" s="1"/>
      <c r="BI30" s="1" t="n">
        <v>8</v>
      </c>
      <c r="BJ30" s="1" t="s">
        <v>668</v>
      </c>
      <c r="BK30" s="1" t="s">
        <v>139</v>
      </c>
      <c r="BL30" s="1" t="s">
        <v>669</v>
      </c>
      <c r="BM30" s="1" t="s">
        <v>670</v>
      </c>
      <c r="BN30" s="1"/>
      <c r="BO30" s="1"/>
      <c r="BP30" s="1"/>
      <c r="BQ30" s="1"/>
      <c r="BR30" s="1" t="s">
        <v>94</v>
      </c>
      <c r="BS30" s="1" t="s">
        <v>671</v>
      </c>
      <c r="BT30" s="1" t="str">
        <f aca="false">HYPERLINK("https%3A%2F%2Fwww.webofscience.com%2Fwos%2Fwoscc%2Ffull-record%2FWOS:000279436000010","View Full Record in Web of Science")</f>
        <v>View Full Record in Web of Science</v>
      </c>
    </row>
    <row r="31" customFormat="false" ht="12.75" hidden="false" customHeight="false" outlineLevel="0" collapsed="false">
      <c r="A31" s="1" t="s">
        <v>72</v>
      </c>
      <c r="B31" s="1" t="s">
        <v>672</v>
      </c>
      <c r="C31" s="1"/>
      <c r="D31" s="1"/>
      <c r="E31" s="1"/>
      <c r="F31" s="1" t="s">
        <v>673</v>
      </c>
      <c r="G31" s="1"/>
      <c r="H31" s="1"/>
      <c r="I31" s="1" t="s">
        <v>674</v>
      </c>
      <c r="J31" s="1" t="s">
        <v>675</v>
      </c>
      <c r="K31" s="1"/>
      <c r="L31" s="1"/>
      <c r="M31" s="1" t="s">
        <v>77</v>
      </c>
      <c r="N31" s="1" t="s">
        <v>78</v>
      </c>
      <c r="O31" s="1"/>
      <c r="P31" s="1"/>
      <c r="Q31" s="1"/>
      <c r="R31" s="1"/>
      <c r="S31" s="1"/>
      <c r="T31" s="1" t="s">
        <v>676</v>
      </c>
      <c r="U31" s="1" t="s">
        <v>677</v>
      </c>
      <c r="V31" s="1" t="s">
        <v>678</v>
      </c>
      <c r="W31" s="1" t="s">
        <v>679</v>
      </c>
      <c r="X31" s="1" t="s">
        <v>680</v>
      </c>
      <c r="Y31" s="1" t="s">
        <v>681</v>
      </c>
      <c r="Z31" s="1" t="s">
        <v>682</v>
      </c>
      <c r="AA31" s="1"/>
      <c r="AB31" s="1"/>
      <c r="AC31" s="1"/>
      <c r="AD31" s="1"/>
      <c r="AE31" s="1"/>
      <c r="AF31" s="1"/>
      <c r="AG31" s="1" t="n">
        <v>75</v>
      </c>
      <c r="AH31" s="1" t="n">
        <v>0</v>
      </c>
      <c r="AI31" s="1" t="n">
        <v>0</v>
      </c>
      <c r="AJ31" s="1" t="n">
        <v>0</v>
      </c>
      <c r="AK31" s="1" t="n">
        <v>2</v>
      </c>
      <c r="AL31" s="1" t="s">
        <v>325</v>
      </c>
      <c r="AM31" s="1" t="s">
        <v>326</v>
      </c>
      <c r="AN31" s="1" t="s">
        <v>327</v>
      </c>
      <c r="AO31" s="1" t="s">
        <v>683</v>
      </c>
      <c r="AP31" s="1" t="s">
        <v>684</v>
      </c>
      <c r="AQ31" s="1"/>
      <c r="AR31" s="1" t="s">
        <v>685</v>
      </c>
      <c r="AS31" s="1" t="s">
        <v>686</v>
      </c>
      <c r="AT31" s="1" t="s">
        <v>687</v>
      </c>
      <c r="AU31" s="1" t="n">
        <v>2023</v>
      </c>
      <c r="AV31" s="1" t="n">
        <v>36</v>
      </c>
      <c r="AW31" s="1" t="n">
        <v>5</v>
      </c>
      <c r="AX31" s="1"/>
      <c r="AY31" s="1"/>
      <c r="AZ31" s="1" t="s">
        <v>135</v>
      </c>
      <c r="BA31" s="1"/>
      <c r="BB31" s="1" t="n">
        <v>832</v>
      </c>
      <c r="BC31" s="1" t="n">
        <v>852</v>
      </c>
      <c r="BD31" s="1"/>
      <c r="BE31" s="1" t="s">
        <v>688</v>
      </c>
      <c r="BF31" s="1" t="str">
        <f aca="false">HYPERLINK("http://dx.doi.org/10.1080/09518398.2021.1942290","http://dx.doi.org/10.1080/09518398.2021.1942290")</f>
        <v>http://dx.doi.org/10.1080/09518398.2021.1942290</v>
      </c>
      <c r="BG31" s="1"/>
      <c r="BH31" s="1" t="s">
        <v>689</v>
      </c>
      <c r="BI31" s="1" t="n">
        <v>21</v>
      </c>
      <c r="BJ31" s="1" t="s">
        <v>185</v>
      </c>
      <c r="BK31" s="1" t="s">
        <v>204</v>
      </c>
      <c r="BL31" s="1" t="s">
        <v>185</v>
      </c>
      <c r="BM31" s="1" t="s">
        <v>690</v>
      </c>
      <c r="BN31" s="1"/>
      <c r="BO31" s="1"/>
      <c r="BP31" s="1"/>
      <c r="BQ31" s="1"/>
      <c r="BR31" s="1" t="s">
        <v>94</v>
      </c>
      <c r="BS31" s="1" t="s">
        <v>691</v>
      </c>
      <c r="BT31" s="1" t="str">
        <f aca="false">HYPERLINK("https%3A%2F%2Fwww.webofscience.com%2Fwos%2Fwoscc%2Ffull-record%2FWOS:000669200200001","View Full Record in Web of Science")</f>
        <v>View Full Record in Web of Science</v>
      </c>
    </row>
    <row r="32" customFormat="false" ht="12.75" hidden="false" customHeight="false" outlineLevel="0" collapsed="false">
      <c r="A32" s="1" t="s">
        <v>72</v>
      </c>
      <c r="B32" s="1" t="s">
        <v>692</v>
      </c>
      <c r="C32" s="1"/>
      <c r="D32" s="1"/>
      <c r="E32" s="1"/>
      <c r="F32" s="1" t="s">
        <v>693</v>
      </c>
      <c r="G32" s="1"/>
      <c r="H32" s="1"/>
      <c r="I32" s="1" t="s">
        <v>694</v>
      </c>
      <c r="J32" s="1" t="s">
        <v>387</v>
      </c>
      <c r="K32" s="1"/>
      <c r="L32" s="1"/>
      <c r="M32" s="1" t="s">
        <v>77</v>
      </c>
      <c r="N32" s="1" t="s">
        <v>78</v>
      </c>
      <c r="O32" s="1"/>
      <c r="P32" s="1"/>
      <c r="Q32" s="1"/>
      <c r="R32" s="1"/>
      <c r="S32" s="1"/>
      <c r="T32" s="1"/>
      <c r="U32" s="1" t="s">
        <v>695</v>
      </c>
      <c r="V32" s="1" t="s">
        <v>696</v>
      </c>
      <c r="W32" s="1" t="s">
        <v>697</v>
      </c>
      <c r="X32" s="1" t="s">
        <v>698</v>
      </c>
      <c r="Y32" s="1" t="s">
        <v>699</v>
      </c>
      <c r="Z32" s="1"/>
      <c r="AA32" s="1"/>
      <c r="AB32" s="1"/>
      <c r="AC32" s="1" t="s">
        <v>700</v>
      </c>
      <c r="AD32" s="1" t="s">
        <v>701</v>
      </c>
      <c r="AE32" s="1" t="s">
        <v>702</v>
      </c>
      <c r="AF32" s="1"/>
      <c r="AG32" s="1" t="n">
        <v>59</v>
      </c>
      <c r="AH32" s="1" t="n">
        <v>0</v>
      </c>
      <c r="AI32" s="1" t="n">
        <v>0</v>
      </c>
      <c r="AJ32" s="1" t="n">
        <v>0</v>
      </c>
      <c r="AK32" s="1" t="n">
        <v>1</v>
      </c>
      <c r="AL32" s="1" t="s">
        <v>703</v>
      </c>
      <c r="AM32" s="1" t="s">
        <v>263</v>
      </c>
      <c r="AN32" s="1" t="s">
        <v>704</v>
      </c>
      <c r="AO32" s="1" t="s">
        <v>393</v>
      </c>
      <c r="AP32" s="1" t="s">
        <v>394</v>
      </c>
      <c r="AQ32" s="1"/>
      <c r="AR32" s="1" t="s">
        <v>395</v>
      </c>
      <c r="AS32" s="1" t="s">
        <v>396</v>
      </c>
      <c r="AT32" s="1" t="s">
        <v>705</v>
      </c>
      <c r="AU32" s="1" t="n">
        <v>2020</v>
      </c>
      <c r="AV32" s="1" t="n">
        <v>122</v>
      </c>
      <c r="AW32" s="1" t="n">
        <v>7</v>
      </c>
      <c r="AX32" s="1"/>
      <c r="AY32" s="1"/>
      <c r="AZ32" s="1"/>
      <c r="BA32" s="1"/>
      <c r="BB32" s="1"/>
      <c r="BC32" s="1"/>
      <c r="BD32" s="1" t="n">
        <v>70315</v>
      </c>
      <c r="BE32" s="1"/>
      <c r="BF32" s="1"/>
      <c r="BG32" s="1"/>
      <c r="BH32" s="1"/>
      <c r="BI32" s="1" t="n">
        <v>33</v>
      </c>
      <c r="BJ32" s="1" t="s">
        <v>185</v>
      </c>
      <c r="BK32" s="1" t="s">
        <v>139</v>
      </c>
      <c r="BL32" s="1" t="s">
        <v>185</v>
      </c>
      <c r="BM32" s="1" t="s">
        <v>706</v>
      </c>
      <c r="BN32" s="1"/>
      <c r="BO32" s="1"/>
      <c r="BP32" s="1"/>
      <c r="BQ32" s="1"/>
      <c r="BR32" s="1" t="s">
        <v>94</v>
      </c>
      <c r="BS32" s="1" t="s">
        <v>707</v>
      </c>
      <c r="BT32" s="1" t="str">
        <f aca="false">HYPERLINK("https%3A%2F%2Fwww.webofscience.com%2Fwos%2Fwoscc%2Ffull-record%2FWOS:000575065300015","View Full Record in Web of Science")</f>
        <v>View Full Record in Web of Science</v>
      </c>
    </row>
    <row r="33" customFormat="false" ht="12.75" hidden="false" customHeight="false" outlineLevel="0" collapsed="false">
      <c r="A33" s="1" t="s">
        <v>72</v>
      </c>
      <c r="B33" s="1" t="s">
        <v>708</v>
      </c>
      <c r="C33" s="1"/>
      <c r="D33" s="1"/>
      <c r="E33" s="1"/>
      <c r="F33" s="1" t="s">
        <v>709</v>
      </c>
      <c r="G33" s="1"/>
      <c r="H33" s="1"/>
      <c r="I33" s="1" t="s">
        <v>710</v>
      </c>
      <c r="J33" s="1" t="s">
        <v>711</v>
      </c>
      <c r="K33" s="1"/>
      <c r="L33" s="1"/>
      <c r="M33" s="1" t="s">
        <v>77</v>
      </c>
      <c r="N33" s="1" t="s">
        <v>78</v>
      </c>
      <c r="O33" s="1"/>
      <c r="P33" s="1"/>
      <c r="Q33" s="1"/>
      <c r="R33" s="1"/>
      <c r="S33" s="1"/>
      <c r="T33" s="1" t="s">
        <v>712</v>
      </c>
      <c r="U33" s="1"/>
      <c r="V33" s="1" t="s">
        <v>713</v>
      </c>
      <c r="W33" s="1" t="s">
        <v>714</v>
      </c>
      <c r="X33" s="1" t="s">
        <v>715</v>
      </c>
      <c r="Y33" s="1" t="s">
        <v>716</v>
      </c>
      <c r="Z33" s="1"/>
      <c r="AA33" s="1"/>
      <c r="AB33" s="1"/>
      <c r="AC33" s="1" t="s">
        <v>717</v>
      </c>
      <c r="AD33" s="1" t="s">
        <v>718</v>
      </c>
      <c r="AE33" s="1"/>
      <c r="AF33" s="1"/>
      <c r="AG33" s="1" t="n">
        <v>37</v>
      </c>
      <c r="AH33" s="1" t="n">
        <v>27</v>
      </c>
      <c r="AI33" s="1" t="n">
        <v>27</v>
      </c>
      <c r="AJ33" s="1" t="n">
        <v>1</v>
      </c>
      <c r="AK33" s="1" t="n">
        <v>12</v>
      </c>
      <c r="AL33" s="1" t="s">
        <v>262</v>
      </c>
      <c r="AM33" s="1" t="s">
        <v>263</v>
      </c>
      <c r="AN33" s="1" t="s">
        <v>264</v>
      </c>
      <c r="AO33" s="1" t="s">
        <v>719</v>
      </c>
      <c r="AP33" s="1" t="s">
        <v>720</v>
      </c>
      <c r="AQ33" s="1"/>
      <c r="AR33" s="1" t="s">
        <v>721</v>
      </c>
      <c r="AS33" s="1" t="s">
        <v>722</v>
      </c>
      <c r="AT33" s="1" t="s">
        <v>134</v>
      </c>
      <c r="AU33" s="1" t="n">
        <v>2019</v>
      </c>
      <c r="AV33" s="1" t="n">
        <v>62</v>
      </c>
      <c r="AW33" s="1" t="n">
        <v>1</v>
      </c>
      <c r="AX33" s="1"/>
      <c r="AY33" s="1"/>
      <c r="AZ33" s="1"/>
      <c r="BA33" s="1"/>
      <c r="BB33" s="1" t="n">
        <v>8</v>
      </c>
      <c r="BC33" s="1" t="n">
        <v>21</v>
      </c>
      <c r="BD33" s="1"/>
      <c r="BE33" s="1" t="s">
        <v>723</v>
      </c>
      <c r="BF33" s="1" t="str">
        <f aca="false">HYPERLINK("http://dx.doi.org/10.1017/asr.2018.144","http://dx.doi.org/10.1017/asr.2018.144")</f>
        <v>http://dx.doi.org/10.1017/asr.2018.144</v>
      </c>
      <c r="BG33" s="1"/>
      <c r="BH33" s="1"/>
      <c r="BI33" s="1" t="n">
        <v>14</v>
      </c>
      <c r="BJ33" s="1" t="s">
        <v>652</v>
      </c>
      <c r="BK33" s="1" t="s">
        <v>139</v>
      </c>
      <c r="BL33" s="1" t="s">
        <v>652</v>
      </c>
      <c r="BM33" s="1" t="s">
        <v>724</v>
      </c>
      <c r="BN33" s="1"/>
      <c r="BO33" s="1" t="s">
        <v>725</v>
      </c>
      <c r="BP33" s="1"/>
      <c r="BQ33" s="1"/>
      <c r="BR33" s="1" t="s">
        <v>94</v>
      </c>
      <c r="BS33" s="1" t="s">
        <v>726</v>
      </c>
      <c r="BT33" s="1" t="str">
        <f aca="false">HYPERLINK("https%3A%2F%2Fwww.webofscience.com%2Fwos%2Fwoscc%2Ffull-record%2FWOS:000461074200005","View Full Record in Web of Science")</f>
        <v>View Full Record in Web of Science</v>
      </c>
    </row>
    <row r="34" customFormat="false" ht="12.75" hidden="false" customHeight="false" outlineLevel="0" collapsed="false">
      <c r="A34" s="1" t="s">
        <v>72</v>
      </c>
      <c r="B34" s="1" t="s">
        <v>727</v>
      </c>
      <c r="C34" s="1"/>
      <c r="D34" s="1"/>
      <c r="E34" s="1"/>
      <c r="F34" s="1" t="s">
        <v>728</v>
      </c>
      <c r="G34" s="1"/>
      <c r="H34" s="1"/>
      <c r="I34" s="1" t="s">
        <v>729</v>
      </c>
      <c r="J34" s="1" t="s">
        <v>730</v>
      </c>
      <c r="K34" s="1"/>
      <c r="L34" s="1"/>
      <c r="M34" s="1" t="s">
        <v>77</v>
      </c>
      <c r="N34" s="1" t="s">
        <v>78</v>
      </c>
      <c r="O34" s="1"/>
      <c r="P34" s="1"/>
      <c r="Q34" s="1"/>
      <c r="R34" s="1"/>
      <c r="S34" s="1"/>
      <c r="T34" s="1" t="s">
        <v>731</v>
      </c>
      <c r="U34" s="1" t="s">
        <v>732</v>
      </c>
      <c r="V34" s="1" t="s">
        <v>733</v>
      </c>
      <c r="W34" s="1" t="s">
        <v>734</v>
      </c>
      <c r="X34" s="1" t="s">
        <v>735</v>
      </c>
      <c r="Y34" s="1" t="s">
        <v>736</v>
      </c>
      <c r="Z34" s="1" t="s">
        <v>737</v>
      </c>
      <c r="AA34" s="1" t="s">
        <v>738</v>
      </c>
      <c r="AB34" s="1" t="s">
        <v>739</v>
      </c>
      <c r="AC34" s="1" t="s">
        <v>740</v>
      </c>
      <c r="AD34" s="1" t="s">
        <v>741</v>
      </c>
      <c r="AE34" s="1" t="s">
        <v>742</v>
      </c>
      <c r="AF34" s="1"/>
      <c r="AG34" s="1" t="n">
        <v>47</v>
      </c>
      <c r="AH34" s="1" t="n">
        <v>129</v>
      </c>
      <c r="AI34" s="1" t="n">
        <v>129</v>
      </c>
      <c r="AJ34" s="1" t="n">
        <v>0</v>
      </c>
      <c r="AK34" s="1" t="n">
        <v>41</v>
      </c>
      <c r="AL34" s="1" t="s">
        <v>743</v>
      </c>
      <c r="AM34" s="1" t="s">
        <v>744</v>
      </c>
      <c r="AN34" s="1" t="s">
        <v>745</v>
      </c>
      <c r="AO34" s="1" t="s">
        <v>746</v>
      </c>
      <c r="AP34" s="1" t="s">
        <v>747</v>
      </c>
      <c r="AQ34" s="1"/>
      <c r="AR34" s="1" t="s">
        <v>748</v>
      </c>
      <c r="AS34" s="1" t="s">
        <v>749</v>
      </c>
      <c r="AT34" s="1" t="s">
        <v>750</v>
      </c>
      <c r="AU34" s="1" t="n">
        <v>2016</v>
      </c>
      <c r="AV34" s="1" t="n">
        <v>9</v>
      </c>
      <c r="AW34" s="1" t="n">
        <v>3</v>
      </c>
      <c r="AX34" s="1"/>
      <c r="AY34" s="1"/>
      <c r="AZ34" s="1" t="s">
        <v>135</v>
      </c>
      <c r="BA34" s="1"/>
      <c r="BB34" s="1" t="n">
        <v>203</v>
      </c>
      <c r="BC34" s="1" t="n">
        <v>215</v>
      </c>
      <c r="BD34" s="1"/>
      <c r="BE34" s="1" t="s">
        <v>751</v>
      </c>
      <c r="BF34" s="1" t="str">
        <f aca="false">HYPERLINK("http://dx.doi.org/10.1037/dhe0000032","http://dx.doi.org/10.1037/dhe0000032")</f>
        <v>http://dx.doi.org/10.1037/dhe0000032</v>
      </c>
      <c r="BG34" s="1"/>
      <c r="BH34" s="1"/>
      <c r="BI34" s="1" t="n">
        <v>13</v>
      </c>
      <c r="BJ34" s="1" t="s">
        <v>752</v>
      </c>
      <c r="BK34" s="1" t="s">
        <v>139</v>
      </c>
      <c r="BL34" s="1" t="s">
        <v>289</v>
      </c>
      <c r="BM34" s="1" t="s">
        <v>753</v>
      </c>
      <c r="BN34" s="1"/>
      <c r="BO34" s="1"/>
      <c r="BP34" s="1"/>
      <c r="BQ34" s="1"/>
      <c r="BR34" s="1" t="s">
        <v>94</v>
      </c>
      <c r="BS34" s="1" t="s">
        <v>754</v>
      </c>
      <c r="BT34" s="1" t="str">
        <f aca="false">HYPERLINK("https%3A%2F%2Fwww.webofscience.com%2Fwos%2Fwoscc%2Ffull-record%2FWOS:000383806600002","View Full Record in Web of Science")</f>
        <v>View Full Record in Web of Science</v>
      </c>
    </row>
    <row r="35" customFormat="false" ht="12.75" hidden="false" customHeight="false" outlineLevel="0" collapsed="false">
      <c r="A35" s="1" t="s">
        <v>72</v>
      </c>
      <c r="B35" s="1" t="s">
        <v>755</v>
      </c>
      <c r="C35" s="1"/>
      <c r="D35" s="1"/>
      <c r="E35" s="1"/>
      <c r="F35" s="1" t="s">
        <v>756</v>
      </c>
      <c r="G35" s="1"/>
      <c r="H35" s="1"/>
      <c r="I35" s="1" t="s">
        <v>757</v>
      </c>
      <c r="J35" s="1" t="s">
        <v>758</v>
      </c>
      <c r="K35" s="1"/>
      <c r="L35" s="1"/>
      <c r="M35" s="1" t="s">
        <v>77</v>
      </c>
      <c r="N35" s="1" t="s">
        <v>78</v>
      </c>
      <c r="O35" s="1"/>
      <c r="P35" s="1"/>
      <c r="Q35" s="1"/>
      <c r="R35" s="1"/>
      <c r="S35" s="1"/>
      <c r="T35" s="1" t="s">
        <v>759</v>
      </c>
      <c r="U35" s="1" t="s">
        <v>760</v>
      </c>
      <c r="V35" s="1" t="s">
        <v>761</v>
      </c>
      <c r="W35" s="1" t="s">
        <v>762</v>
      </c>
      <c r="X35" s="1" t="s">
        <v>763</v>
      </c>
      <c r="Y35" s="1" t="s">
        <v>764</v>
      </c>
      <c r="Z35" s="1" t="s">
        <v>765</v>
      </c>
      <c r="AA35" s="1"/>
      <c r="AB35" s="1"/>
      <c r="AC35" s="1"/>
      <c r="AD35" s="1"/>
      <c r="AE35" s="1"/>
      <c r="AF35" s="1"/>
      <c r="AG35" s="1" t="n">
        <v>40</v>
      </c>
      <c r="AH35" s="1" t="n">
        <v>2</v>
      </c>
      <c r="AI35" s="1" t="n">
        <v>2</v>
      </c>
      <c r="AJ35" s="1" t="n">
        <v>1</v>
      </c>
      <c r="AK35" s="1" t="n">
        <v>5</v>
      </c>
      <c r="AL35" s="1" t="s">
        <v>325</v>
      </c>
      <c r="AM35" s="1" t="s">
        <v>326</v>
      </c>
      <c r="AN35" s="1" t="s">
        <v>327</v>
      </c>
      <c r="AO35" s="1" t="s">
        <v>766</v>
      </c>
      <c r="AP35" s="1" t="s">
        <v>767</v>
      </c>
      <c r="AQ35" s="1"/>
      <c r="AR35" s="1" t="s">
        <v>768</v>
      </c>
      <c r="AS35" s="1" t="s">
        <v>769</v>
      </c>
      <c r="AT35" s="1" t="s">
        <v>770</v>
      </c>
      <c r="AU35" s="1" t="n">
        <v>2022</v>
      </c>
      <c r="AV35" s="1" t="n">
        <v>45</v>
      </c>
      <c r="AW35" s="1" t="n">
        <v>15</v>
      </c>
      <c r="AX35" s="1"/>
      <c r="AY35" s="1"/>
      <c r="AZ35" s="1"/>
      <c r="BA35" s="1"/>
      <c r="BB35" s="1" t="n">
        <v>2913</v>
      </c>
      <c r="BC35" s="1" t="n">
        <v>2933</v>
      </c>
      <c r="BD35" s="1"/>
      <c r="BE35" s="1" t="s">
        <v>771</v>
      </c>
      <c r="BF35" s="1" t="str">
        <f aca="false">HYPERLINK("http://dx.doi.org/10.1080/01419870.2022.2046841","http://dx.doi.org/10.1080/01419870.2022.2046841")</f>
        <v>http://dx.doi.org/10.1080/01419870.2022.2046841</v>
      </c>
      <c r="BG35" s="1"/>
      <c r="BH35" s="1" t="s">
        <v>772</v>
      </c>
      <c r="BI35" s="1" t="n">
        <v>21</v>
      </c>
      <c r="BJ35" s="1" t="s">
        <v>773</v>
      </c>
      <c r="BK35" s="1" t="s">
        <v>139</v>
      </c>
      <c r="BL35" s="1" t="s">
        <v>773</v>
      </c>
      <c r="BM35" s="1" t="s">
        <v>774</v>
      </c>
      <c r="BN35" s="1"/>
      <c r="BO35" s="1"/>
      <c r="BP35" s="1"/>
      <c r="BQ35" s="1"/>
      <c r="BR35" s="1" t="s">
        <v>94</v>
      </c>
      <c r="BS35" s="1" t="s">
        <v>775</v>
      </c>
      <c r="BT35" s="1" t="str">
        <f aca="false">HYPERLINK("https%3A%2F%2Fwww.webofscience.com%2Fwos%2Fwoscc%2Ffull-record%2FWOS:000766446500001","View Full Record in Web of Science")</f>
        <v>View Full Record in Web of Science</v>
      </c>
    </row>
    <row r="36" customFormat="false" ht="12.75" hidden="false" customHeight="false" outlineLevel="0" collapsed="false">
      <c r="A36" s="1" t="s">
        <v>72</v>
      </c>
      <c r="B36" s="1" t="s">
        <v>776</v>
      </c>
      <c r="C36" s="1"/>
      <c r="D36" s="1"/>
      <c r="E36" s="1"/>
      <c r="F36" s="1" t="s">
        <v>777</v>
      </c>
      <c r="G36" s="1"/>
      <c r="H36" s="1"/>
      <c r="I36" s="1" t="s">
        <v>778</v>
      </c>
      <c r="J36" s="1" t="s">
        <v>779</v>
      </c>
      <c r="K36" s="1"/>
      <c r="L36" s="1"/>
      <c r="M36" s="1" t="s">
        <v>77</v>
      </c>
      <c r="N36" s="1" t="s">
        <v>509</v>
      </c>
      <c r="O36" s="1"/>
      <c r="P36" s="1"/>
      <c r="Q36" s="1"/>
      <c r="R36" s="1"/>
      <c r="S36" s="1"/>
      <c r="T36" s="1" t="s">
        <v>780</v>
      </c>
      <c r="U36" s="1" t="s">
        <v>781</v>
      </c>
      <c r="V36" s="1" t="s">
        <v>782</v>
      </c>
      <c r="W36" s="1" t="s">
        <v>783</v>
      </c>
      <c r="X36" s="1" t="s">
        <v>784</v>
      </c>
      <c r="Y36" s="1" t="s">
        <v>785</v>
      </c>
      <c r="Z36" s="1" t="s">
        <v>786</v>
      </c>
      <c r="AA36" s="1"/>
      <c r="AB36" s="1"/>
      <c r="AC36" s="1"/>
      <c r="AD36" s="1"/>
      <c r="AE36" s="1"/>
      <c r="AF36" s="1"/>
      <c r="AG36" s="1" t="n">
        <v>42</v>
      </c>
      <c r="AH36" s="1" t="n">
        <v>0</v>
      </c>
      <c r="AI36" s="1" t="n">
        <v>0</v>
      </c>
      <c r="AJ36" s="1" t="n">
        <v>0</v>
      </c>
      <c r="AK36" s="1" t="n">
        <v>0</v>
      </c>
      <c r="AL36" s="1" t="s">
        <v>325</v>
      </c>
      <c r="AM36" s="1" t="s">
        <v>326</v>
      </c>
      <c r="AN36" s="1" t="s">
        <v>327</v>
      </c>
      <c r="AO36" s="1" t="s">
        <v>787</v>
      </c>
      <c r="AP36" s="1" t="s">
        <v>788</v>
      </c>
      <c r="AQ36" s="1"/>
      <c r="AR36" s="1" t="s">
        <v>789</v>
      </c>
      <c r="AS36" s="1" t="s">
        <v>790</v>
      </c>
      <c r="AT36" s="1" t="s">
        <v>791</v>
      </c>
      <c r="AU36" s="1" t="n">
        <v>2023</v>
      </c>
      <c r="AV36" s="1"/>
      <c r="AW36" s="1"/>
      <c r="AX36" s="1"/>
      <c r="AY36" s="1"/>
      <c r="AZ36" s="1"/>
      <c r="BA36" s="1"/>
      <c r="BB36" s="1"/>
      <c r="BC36" s="1"/>
      <c r="BD36" s="1"/>
      <c r="BE36" s="1" t="s">
        <v>792</v>
      </c>
      <c r="BF36" s="1" t="str">
        <f aca="false">HYPERLINK("http://dx.doi.org/10.1080/09589236.2023.2206638","http://dx.doi.org/10.1080/09589236.2023.2206638")</f>
        <v>http://dx.doi.org/10.1080/09589236.2023.2206638</v>
      </c>
      <c r="BG36" s="1"/>
      <c r="BH36" s="1" t="s">
        <v>793</v>
      </c>
      <c r="BI36" s="1" t="n">
        <v>12</v>
      </c>
      <c r="BJ36" s="1" t="s">
        <v>794</v>
      </c>
      <c r="BK36" s="1" t="s">
        <v>139</v>
      </c>
      <c r="BL36" s="1" t="s">
        <v>795</v>
      </c>
      <c r="BM36" s="1" t="s">
        <v>796</v>
      </c>
      <c r="BN36" s="1"/>
      <c r="BO36" s="1"/>
      <c r="BP36" s="1"/>
      <c r="BQ36" s="1"/>
      <c r="BR36" s="1" t="s">
        <v>94</v>
      </c>
      <c r="BS36" s="1" t="s">
        <v>797</v>
      </c>
      <c r="BT36" s="1" t="str">
        <f aca="false">HYPERLINK("https%3A%2F%2Fwww.webofscience.com%2Fwos%2Fwoscc%2Ffull-record%2FWOS:000975978700001","View Full Record in Web of Science")</f>
        <v>View Full Record in Web of Science</v>
      </c>
    </row>
    <row r="37" customFormat="false" ht="12.75" hidden="false" customHeight="false" outlineLevel="0" collapsed="false">
      <c r="A37" s="1" t="s">
        <v>72</v>
      </c>
      <c r="B37" s="1" t="s">
        <v>798</v>
      </c>
      <c r="C37" s="1"/>
      <c r="D37" s="1"/>
      <c r="E37" s="1"/>
      <c r="F37" s="1" t="s">
        <v>799</v>
      </c>
      <c r="G37" s="1"/>
      <c r="H37" s="1"/>
      <c r="I37" s="1" t="s">
        <v>800</v>
      </c>
      <c r="J37" s="1" t="s">
        <v>801</v>
      </c>
      <c r="K37" s="1"/>
      <c r="L37" s="1"/>
      <c r="M37" s="1" t="s">
        <v>77</v>
      </c>
      <c r="N37" s="1" t="s">
        <v>78</v>
      </c>
      <c r="O37" s="1"/>
      <c r="P37" s="1"/>
      <c r="Q37" s="1"/>
      <c r="R37" s="1"/>
      <c r="S37" s="1"/>
      <c r="T37" s="1" t="s">
        <v>802</v>
      </c>
      <c r="U37" s="1" t="s">
        <v>803</v>
      </c>
      <c r="V37" s="1" t="s">
        <v>804</v>
      </c>
      <c r="W37" s="1" t="s">
        <v>805</v>
      </c>
      <c r="X37" s="1" t="s">
        <v>806</v>
      </c>
      <c r="Y37" s="1" t="s">
        <v>807</v>
      </c>
      <c r="Z37" s="1" t="s">
        <v>808</v>
      </c>
      <c r="AA37" s="1"/>
      <c r="AB37" s="1" t="s">
        <v>809</v>
      </c>
      <c r="AC37" s="1"/>
      <c r="AD37" s="1"/>
      <c r="AE37" s="1"/>
      <c r="AF37" s="1"/>
      <c r="AG37" s="1" t="n">
        <v>43</v>
      </c>
      <c r="AH37" s="1" t="n">
        <v>2</v>
      </c>
      <c r="AI37" s="1" t="n">
        <v>2</v>
      </c>
      <c r="AJ37" s="1" t="n">
        <v>0</v>
      </c>
      <c r="AK37" s="1" t="n">
        <v>1</v>
      </c>
      <c r="AL37" s="1" t="s">
        <v>154</v>
      </c>
      <c r="AM37" s="1" t="s">
        <v>155</v>
      </c>
      <c r="AN37" s="1" t="s">
        <v>156</v>
      </c>
      <c r="AO37" s="1" t="s">
        <v>810</v>
      </c>
      <c r="AP37" s="1" t="s">
        <v>811</v>
      </c>
      <c r="AQ37" s="1"/>
      <c r="AR37" s="1" t="s">
        <v>812</v>
      </c>
      <c r="AS37" s="1" t="s">
        <v>813</v>
      </c>
      <c r="AT37" s="1" t="s">
        <v>355</v>
      </c>
      <c r="AU37" s="1" t="n">
        <v>2022</v>
      </c>
      <c r="AV37" s="1" t="n">
        <v>48</v>
      </c>
      <c r="AW37" s="1" t="s">
        <v>814</v>
      </c>
      <c r="AX37" s="1"/>
      <c r="AY37" s="1"/>
      <c r="AZ37" s="1" t="s">
        <v>135</v>
      </c>
      <c r="BA37" s="1"/>
      <c r="BB37" s="1" t="n">
        <v>428</v>
      </c>
      <c r="BC37" s="1" t="n">
        <v>447</v>
      </c>
      <c r="BD37" s="1"/>
      <c r="BE37" s="1" t="s">
        <v>815</v>
      </c>
      <c r="BF37" s="1" t="str">
        <f aca="false">HYPERLINK("http://dx.doi.org/10.1177/00957984221084779","http://dx.doi.org/10.1177/00957984221084779")</f>
        <v>http://dx.doi.org/10.1177/00957984221084779</v>
      </c>
      <c r="BG37" s="1"/>
      <c r="BH37" s="1" t="s">
        <v>584</v>
      </c>
      <c r="BI37" s="1" t="n">
        <v>20</v>
      </c>
      <c r="BJ37" s="1" t="s">
        <v>816</v>
      </c>
      <c r="BK37" s="1" t="s">
        <v>139</v>
      </c>
      <c r="BL37" s="1" t="s">
        <v>817</v>
      </c>
      <c r="BM37" s="1" t="s">
        <v>818</v>
      </c>
      <c r="BN37" s="1"/>
      <c r="BO37" s="1"/>
      <c r="BP37" s="1"/>
      <c r="BQ37" s="1"/>
      <c r="BR37" s="1" t="s">
        <v>94</v>
      </c>
      <c r="BS37" s="1" t="s">
        <v>819</v>
      </c>
      <c r="BT37" s="1" t="str">
        <f aca="false">HYPERLINK("https%3A%2F%2Fwww.webofscience.com%2Fwos%2Fwoscc%2Ffull-record%2FWOS:000813707200001","View Full Record in Web of Science")</f>
        <v>View Full Record in Web of Science</v>
      </c>
    </row>
    <row r="38" customFormat="false" ht="12.75" hidden="false" customHeight="false" outlineLevel="0" collapsed="false">
      <c r="A38" s="1" t="s">
        <v>72</v>
      </c>
      <c r="B38" s="1" t="s">
        <v>820</v>
      </c>
      <c r="C38" s="1"/>
      <c r="D38" s="1"/>
      <c r="E38" s="1"/>
      <c r="F38" s="1" t="s">
        <v>821</v>
      </c>
      <c r="G38" s="1"/>
      <c r="H38" s="1"/>
      <c r="I38" s="1" t="s">
        <v>822</v>
      </c>
      <c r="J38" s="1" t="s">
        <v>658</v>
      </c>
      <c r="K38" s="1"/>
      <c r="L38" s="1"/>
      <c r="M38" s="1" t="s">
        <v>77</v>
      </c>
      <c r="N38" s="1" t="s">
        <v>78</v>
      </c>
      <c r="O38" s="1"/>
      <c r="P38" s="1"/>
      <c r="Q38" s="1"/>
      <c r="R38" s="1"/>
      <c r="S38" s="1"/>
      <c r="T38" s="1" t="s">
        <v>823</v>
      </c>
      <c r="U38" s="1"/>
      <c r="V38" s="1" t="s">
        <v>824</v>
      </c>
      <c r="W38" s="1" t="s">
        <v>825</v>
      </c>
      <c r="X38" s="1"/>
      <c r="Y38" s="1" t="s">
        <v>826</v>
      </c>
      <c r="Z38" s="1"/>
      <c r="AA38" s="1"/>
      <c r="AB38" s="1"/>
      <c r="AC38" s="1" t="s">
        <v>827</v>
      </c>
      <c r="AD38" s="1" t="s">
        <v>828</v>
      </c>
      <c r="AE38" s="1" t="s">
        <v>829</v>
      </c>
      <c r="AF38" s="1"/>
      <c r="AG38" s="1" t="n">
        <v>56</v>
      </c>
      <c r="AH38" s="1" t="n">
        <v>1</v>
      </c>
      <c r="AI38" s="1" t="n">
        <v>1</v>
      </c>
      <c r="AJ38" s="1" t="n">
        <v>1</v>
      </c>
      <c r="AK38" s="1" t="n">
        <v>3</v>
      </c>
      <c r="AL38" s="1" t="s">
        <v>240</v>
      </c>
      <c r="AM38" s="1" t="s">
        <v>241</v>
      </c>
      <c r="AN38" s="1" t="s">
        <v>242</v>
      </c>
      <c r="AO38" s="1" t="s">
        <v>663</v>
      </c>
      <c r="AP38" s="1" t="s">
        <v>830</v>
      </c>
      <c r="AQ38" s="1"/>
      <c r="AR38" s="1" t="s">
        <v>664</v>
      </c>
      <c r="AS38" s="1" t="s">
        <v>665</v>
      </c>
      <c r="AT38" s="1" t="s">
        <v>831</v>
      </c>
      <c r="AU38" s="1" t="n">
        <v>2019</v>
      </c>
      <c r="AV38" s="1" t="n">
        <v>61</v>
      </c>
      <c r="AW38" s="1" t="n">
        <v>2</v>
      </c>
      <c r="AX38" s="1"/>
      <c r="AY38" s="1"/>
      <c r="AZ38" s="1"/>
      <c r="BA38" s="1"/>
      <c r="BB38" s="1" t="n">
        <v>62</v>
      </c>
      <c r="BC38" s="1" t="n">
        <v>84</v>
      </c>
      <c r="BD38" s="1" t="n">
        <v>306396819865419</v>
      </c>
      <c r="BE38" s="1" t="s">
        <v>832</v>
      </c>
      <c r="BF38" s="1" t="str">
        <f aca="false">HYPERLINK("http://dx.doi.org/10.1177/0306396819865419","http://dx.doi.org/10.1177/0306396819865419")</f>
        <v>http://dx.doi.org/10.1177/0306396819865419</v>
      </c>
      <c r="BG38" s="1"/>
      <c r="BH38" s="1" t="s">
        <v>833</v>
      </c>
      <c r="BI38" s="1" t="n">
        <v>23</v>
      </c>
      <c r="BJ38" s="1" t="s">
        <v>668</v>
      </c>
      <c r="BK38" s="1" t="s">
        <v>139</v>
      </c>
      <c r="BL38" s="1" t="s">
        <v>669</v>
      </c>
      <c r="BM38" s="1" t="s">
        <v>834</v>
      </c>
      <c r="BN38" s="1"/>
      <c r="BO38" s="1" t="s">
        <v>312</v>
      </c>
      <c r="BP38" s="1"/>
      <c r="BQ38" s="1"/>
      <c r="BR38" s="1" t="s">
        <v>94</v>
      </c>
      <c r="BS38" s="1" t="s">
        <v>835</v>
      </c>
      <c r="BT38" s="1" t="str">
        <f aca="false">HYPERLINK("https%3A%2F%2Fwww.webofscience.com%2Fwos%2Fwoscc%2Ffull-record%2FWOS:000483444100001","View Full Record in Web of Science")</f>
        <v>View Full Record in Web of Science</v>
      </c>
    </row>
    <row r="39" customFormat="false" ht="12.75" hidden="false" customHeight="false" outlineLevel="0" collapsed="false">
      <c r="A39" s="1" t="s">
        <v>72</v>
      </c>
      <c r="B39" s="1" t="s">
        <v>836</v>
      </c>
      <c r="C39" s="1"/>
      <c r="D39" s="1"/>
      <c r="E39" s="1"/>
      <c r="F39" s="1" t="s">
        <v>837</v>
      </c>
      <c r="G39" s="1"/>
      <c r="H39" s="1"/>
      <c r="I39" s="1" t="s">
        <v>838</v>
      </c>
      <c r="J39" s="1" t="s">
        <v>619</v>
      </c>
      <c r="K39" s="1"/>
      <c r="L39" s="1"/>
      <c r="M39" s="1" t="s">
        <v>77</v>
      </c>
      <c r="N39" s="1" t="s">
        <v>78</v>
      </c>
      <c r="O39" s="1"/>
      <c r="P39" s="1"/>
      <c r="Q39" s="1"/>
      <c r="R39" s="1"/>
      <c r="S39" s="1"/>
      <c r="T39" s="1" t="s">
        <v>839</v>
      </c>
      <c r="U39" s="1"/>
      <c r="V39" s="1" t="s">
        <v>840</v>
      </c>
      <c r="W39" s="1" t="s">
        <v>841</v>
      </c>
      <c r="X39" s="1" t="s">
        <v>321</v>
      </c>
      <c r="Y39" s="1" t="s">
        <v>842</v>
      </c>
      <c r="Z39" s="1"/>
      <c r="AA39" s="1"/>
      <c r="AB39" s="1"/>
      <c r="AC39" s="1"/>
      <c r="AD39" s="1"/>
      <c r="AE39" s="1"/>
      <c r="AF39" s="1"/>
      <c r="AG39" s="1" t="n">
        <v>13</v>
      </c>
      <c r="AH39" s="1" t="n">
        <v>3</v>
      </c>
      <c r="AI39" s="1" t="n">
        <v>3</v>
      </c>
      <c r="AJ39" s="1" t="n">
        <v>0</v>
      </c>
      <c r="AK39" s="1" t="n">
        <v>16</v>
      </c>
      <c r="AL39" s="1" t="s">
        <v>440</v>
      </c>
      <c r="AM39" s="1" t="s">
        <v>441</v>
      </c>
      <c r="AN39" s="1" t="s">
        <v>442</v>
      </c>
      <c r="AO39" s="1" t="s">
        <v>626</v>
      </c>
      <c r="AP39" s="1" t="s">
        <v>627</v>
      </c>
      <c r="AQ39" s="1"/>
      <c r="AR39" s="1" t="s">
        <v>619</v>
      </c>
      <c r="AS39" s="1" t="s">
        <v>628</v>
      </c>
      <c r="AT39" s="1"/>
      <c r="AU39" s="1" t="n">
        <v>2012</v>
      </c>
      <c r="AV39" s="1" t="n">
        <v>14</v>
      </c>
      <c r="AW39" s="1" t="s">
        <v>843</v>
      </c>
      <c r="AX39" s="1"/>
      <c r="AY39" s="1"/>
      <c r="AZ39" s="1" t="s">
        <v>135</v>
      </c>
      <c r="BA39" s="1"/>
      <c r="BB39" s="1" t="n">
        <v>10</v>
      </c>
      <c r="BC39" s="1" t="n">
        <v>18</v>
      </c>
      <c r="BD39" s="1"/>
      <c r="BE39" s="1" t="s">
        <v>844</v>
      </c>
      <c r="BF39" s="1" t="str">
        <f aca="false">HYPERLINK("http://dx.doi.org/10.1080/10999949.2012.723413","http://dx.doi.org/10.1080/10999949.2012.723413")</f>
        <v>http://dx.doi.org/10.1080/10999949.2012.723413</v>
      </c>
      <c r="BG39" s="1"/>
      <c r="BH39" s="1"/>
      <c r="BI39" s="1" t="n">
        <v>9</v>
      </c>
      <c r="BJ39" s="1" t="s">
        <v>630</v>
      </c>
      <c r="BK39" s="1" t="s">
        <v>139</v>
      </c>
      <c r="BL39" s="1" t="s">
        <v>630</v>
      </c>
      <c r="BM39" s="1" t="s">
        <v>845</v>
      </c>
      <c r="BN39" s="1"/>
      <c r="BO39" s="1"/>
      <c r="BP39" s="1"/>
      <c r="BQ39" s="1"/>
      <c r="BR39" s="1" t="s">
        <v>94</v>
      </c>
      <c r="BS39" s="1" t="s">
        <v>846</v>
      </c>
      <c r="BT39" s="1" t="str">
        <f aca="false">HYPERLINK("https%3A%2F%2Fwww.webofscience.com%2Fwos%2Fwoscc%2Ffull-record%2FWOS:000310736500003","View Full Record in Web of Science")</f>
        <v>View Full Record in Web of Science</v>
      </c>
    </row>
    <row r="40" customFormat="false" ht="12.75" hidden="false" customHeight="false" outlineLevel="0" collapsed="false">
      <c r="A40" s="1" t="s">
        <v>72</v>
      </c>
      <c r="B40" s="1" t="s">
        <v>847</v>
      </c>
      <c r="C40" s="1"/>
      <c r="D40" s="1"/>
      <c r="E40" s="1"/>
      <c r="F40" s="1" t="s">
        <v>848</v>
      </c>
      <c r="G40" s="1"/>
      <c r="H40" s="1"/>
      <c r="I40" s="1" t="s">
        <v>849</v>
      </c>
      <c r="J40" s="1" t="s">
        <v>850</v>
      </c>
      <c r="K40" s="1"/>
      <c r="L40" s="1"/>
      <c r="M40" s="1" t="s">
        <v>77</v>
      </c>
      <c r="N40" s="1" t="s">
        <v>78</v>
      </c>
      <c r="O40" s="1"/>
      <c r="P40" s="1"/>
      <c r="Q40" s="1"/>
      <c r="R40" s="1"/>
      <c r="S40" s="1"/>
      <c r="T40" s="1" t="s">
        <v>851</v>
      </c>
      <c r="U40" s="1"/>
      <c r="V40" s="1" t="s">
        <v>852</v>
      </c>
      <c r="W40" s="1" t="s">
        <v>853</v>
      </c>
      <c r="X40" s="1" t="s">
        <v>854</v>
      </c>
      <c r="Y40" s="1" t="s">
        <v>855</v>
      </c>
      <c r="Z40" s="1" t="s">
        <v>856</v>
      </c>
      <c r="AA40" s="1"/>
      <c r="AB40" s="1"/>
      <c r="AC40" s="1"/>
      <c r="AD40" s="1"/>
      <c r="AE40" s="1"/>
      <c r="AF40" s="1"/>
      <c r="AG40" s="1" t="n">
        <v>58</v>
      </c>
      <c r="AH40" s="1" t="n">
        <v>0</v>
      </c>
      <c r="AI40" s="1" t="n">
        <v>0</v>
      </c>
      <c r="AJ40" s="1" t="n">
        <v>0</v>
      </c>
      <c r="AK40" s="1" t="n">
        <v>3</v>
      </c>
      <c r="AL40" s="1" t="s">
        <v>857</v>
      </c>
      <c r="AM40" s="1" t="s">
        <v>263</v>
      </c>
      <c r="AN40" s="1" t="s">
        <v>858</v>
      </c>
      <c r="AO40" s="1" t="s">
        <v>859</v>
      </c>
      <c r="AP40" s="1" t="s">
        <v>860</v>
      </c>
      <c r="AQ40" s="1"/>
      <c r="AR40" s="1" t="s">
        <v>861</v>
      </c>
      <c r="AS40" s="1" t="s">
        <v>862</v>
      </c>
      <c r="AT40" s="1" t="s">
        <v>380</v>
      </c>
      <c r="AU40" s="1" t="n">
        <v>2019</v>
      </c>
      <c r="AV40" s="1" t="n">
        <v>23</v>
      </c>
      <c r="AW40" s="1" t="n">
        <v>4</v>
      </c>
      <c r="AX40" s="1"/>
      <c r="AY40" s="1"/>
      <c r="AZ40" s="1" t="s">
        <v>135</v>
      </c>
      <c r="BA40" s="1"/>
      <c r="BB40" s="1" t="n">
        <v>320</v>
      </c>
      <c r="BC40" s="1" t="n">
        <v>334</v>
      </c>
      <c r="BD40" s="1"/>
      <c r="BE40" s="1" t="s">
        <v>863</v>
      </c>
      <c r="BF40" s="1" t="str">
        <f aca="false">HYPERLINK("http://dx.doi.org/10.1007/s12111-019-09437-7","http://dx.doi.org/10.1007/s12111-019-09437-7")</f>
        <v>http://dx.doi.org/10.1007/s12111-019-09437-7</v>
      </c>
      <c r="BG40" s="1"/>
      <c r="BH40" s="1"/>
      <c r="BI40" s="1" t="n">
        <v>15</v>
      </c>
      <c r="BJ40" s="1" t="s">
        <v>630</v>
      </c>
      <c r="BK40" s="1" t="s">
        <v>204</v>
      </c>
      <c r="BL40" s="1" t="s">
        <v>630</v>
      </c>
      <c r="BM40" s="1" t="s">
        <v>864</v>
      </c>
      <c r="BN40" s="1"/>
      <c r="BO40" s="1"/>
      <c r="BP40" s="1"/>
      <c r="BQ40" s="1"/>
      <c r="BR40" s="1" t="s">
        <v>94</v>
      </c>
      <c r="BS40" s="1" t="s">
        <v>865</v>
      </c>
      <c r="BT40" s="1" t="str">
        <f aca="false">HYPERLINK("https%3A%2F%2Fwww.webofscience.com%2Fwos%2Fwoscc%2Ffull-record%2FWOS:000536778500004","View Full Record in Web of Science")</f>
        <v>View Full Record in Web of Science</v>
      </c>
    </row>
    <row r="41" customFormat="false" ht="12.75" hidden="false" customHeight="false" outlineLevel="0" collapsed="false">
      <c r="A41" s="1" t="s">
        <v>72</v>
      </c>
      <c r="B41" s="1" t="s">
        <v>866</v>
      </c>
      <c r="C41" s="1"/>
      <c r="D41" s="1"/>
      <c r="E41" s="1"/>
      <c r="F41" s="1" t="s">
        <v>867</v>
      </c>
      <c r="G41" s="1"/>
      <c r="H41" s="1"/>
      <c r="I41" s="1" t="s">
        <v>868</v>
      </c>
      <c r="J41" s="1" t="s">
        <v>869</v>
      </c>
      <c r="K41" s="1"/>
      <c r="L41" s="1"/>
      <c r="M41" s="1" t="s">
        <v>77</v>
      </c>
      <c r="N41" s="1" t="s">
        <v>78</v>
      </c>
      <c r="O41" s="1"/>
      <c r="P41" s="1"/>
      <c r="Q41" s="1"/>
      <c r="R41" s="1"/>
      <c r="S41" s="1"/>
      <c r="T41" s="1" t="s">
        <v>870</v>
      </c>
      <c r="U41" s="1" t="s">
        <v>871</v>
      </c>
      <c r="V41" s="1" t="s">
        <v>872</v>
      </c>
      <c r="W41" s="1" t="s">
        <v>873</v>
      </c>
      <c r="X41" s="1" t="s">
        <v>874</v>
      </c>
      <c r="Y41" s="1" t="s">
        <v>875</v>
      </c>
      <c r="Z41" s="1" t="s">
        <v>876</v>
      </c>
      <c r="AA41" s="1"/>
      <c r="AB41" s="1" t="s">
        <v>877</v>
      </c>
      <c r="AC41" s="1"/>
      <c r="AD41" s="1"/>
      <c r="AE41" s="1"/>
      <c r="AF41" s="1"/>
      <c r="AG41" s="1" t="n">
        <v>65</v>
      </c>
      <c r="AH41" s="1" t="n">
        <v>1</v>
      </c>
      <c r="AI41" s="1" t="n">
        <v>1</v>
      </c>
      <c r="AJ41" s="1" t="n">
        <v>0</v>
      </c>
      <c r="AK41" s="1" t="n">
        <v>1</v>
      </c>
      <c r="AL41" s="1" t="s">
        <v>154</v>
      </c>
      <c r="AM41" s="1" t="s">
        <v>155</v>
      </c>
      <c r="AN41" s="1" t="s">
        <v>156</v>
      </c>
      <c r="AO41" s="1" t="s">
        <v>878</v>
      </c>
      <c r="AP41" s="1" t="s">
        <v>879</v>
      </c>
      <c r="AQ41" s="1"/>
      <c r="AR41" s="1" t="s">
        <v>880</v>
      </c>
      <c r="AS41" s="1" t="s">
        <v>881</v>
      </c>
      <c r="AT41" s="1" t="s">
        <v>380</v>
      </c>
      <c r="AU41" s="1" t="n">
        <v>2021</v>
      </c>
      <c r="AV41" s="1" t="n">
        <v>53</v>
      </c>
      <c r="AW41" s="1" t="n">
        <v>4</v>
      </c>
      <c r="AX41" s="1"/>
      <c r="AY41" s="1"/>
      <c r="AZ41" s="1"/>
      <c r="BA41" s="1"/>
      <c r="BB41" s="1" t="n">
        <v>516</v>
      </c>
      <c r="BC41" s="1" t="n">
        <v>538</v>
      </c>
      <c r="BD41" s="1" t="s">
        <v>882</v>
      </c>
      <c r="BE41" s="1" t="s">
        <v>883</v>
      </c>
      <c r="BF41" s="1" t="str">
        <f aca="false">HYPERLINK("http://dx.doi.org/10.1177/1086296X211052264","http://dx.doi.org/10.1177/1086296X211052264")</f>
        <v>http://dx.doi.org/10.1177/1086296X211052264</v>
      </c>
      <c r="BG41" s="1"/>
      <c r="BH41" s="1" t="s">
        <v>884</v>
      </c>
      <c r="BI41" s="1" t="n">
        <v>23</v>
      </c>
      <c r="BJ41" s="1" t="s">
        <v>885</v>
      </c>
      <c r="BK41" s="1" t="s">
        <v>139</v>
      </c>
      <c r="BL41" s="1" t="s">
        <v>289</v>
      </c>
      <c r="BM41" s="1" t="s">
        <v>886</v>
      </c>
      <c r="BN41" s="1"/>
      <c r="BO41" s="1"/>
      <c r="BP41" s="1"/>
      <c r="BQ41" s="1"/>
      <c r="BR41" s="1" t="s">
        <v>94</v>
      </c>
      <c r="BS41" s="1" t="s">
        <v>887</v>
      </c>
      <c r="BT41" s="1" t="str">
        <f aca="false">HYPERLINK("https%3A%2F%2Fwww.webofscience.com%2Fwos%2Fwoscc%2Ffull-record%2FWOS:000711476000001","View Full Record in Web of Science")</f>
        <v>View Full Record in Web of Science</v>
      </c>
    </row>
    <row r="42" customFormat="false" ht="12.75" hidden="false" customHeight="false" outlineLevel="0" collapsed="false">
      <c r="A42" s="1" t="s">
        <v>72</v>
      </c>
      <c r="B42" s="1" t="s">
        <v>888</v>
      </c>
      <c r="C42" s="1"/>
      <c r="D42" s="1"/>
      <c r="E42" s="1"/>
      <c r="F42" s="1" t="s">
        <v>889</v>
      </c>
      <c r="G42" s="1"/>
      <c r="H42" s="1"/>
      <c r="I42" s="1" t="s">
        <v>890</v>
      </c>
      <c r="J42" s="1" t="s">
        <v>891</v>
      </c>
      <c r="K42" s="1"/>
      <c r="L42" s="1"/>
      <c r="M42" s="1" t="s">
        <v>77</v>
      </c>
      <c r="N42" s="1" t="s">
        <v>78</v>
      </c>
      <c r="O42" s="1"/>
      <c r="P42" s="1"/>
      <c r="Q42" s="1"/>
      <c r="R42" s="1"/>
      <c r="S42" s="1"/>
      <c r="T42" s="1" t="s">
        <v>892</v>
      </c>
      <c r="U42" s="1" t="s">
        <v>893</v>
      </c>
      <c r="V42" s="1" t="s">
        <v>894</v>
      </c>
      <c r="W42" s="1" t="s">
        <v>895</v>
      </c>
      <c r="X42" s="1"/>
      <c r="Y42" s="1" t="s">
        <v>896</v>
      </c>
      <c r="Z42" s="1" t="s">
        <v>897</v>
      </c>
      <c r="AA42" s="1" t="s">
        <v>898</v>
      </c>
      <c r="AB42" s="1" t="s">
        <v>899</v>
      </c>
      <c r="AC42" s="1"/>
      <c r="AD42" s="1"/>
      <c r="AE42" s="1"/>
      <c r="AF42" s="1"/>
      <c r="AG42" s="1" t="n">
        <v>18</v>
      </c>
      <c r="AH42" s="1" t="n">
        <v>13</v>
      </c>
      <c r="AI42" s="1" t="n">
        <v>13</v>
      </c>
      <c r="AJ42" s="1" t="n">
        <v>0</v>
      </c>
      <c r="AK42" s="1" t="n">
        <v>18</v>
      </c>
      <c r="AL42" s="1" t="s">
        <v>154</v>
      </c>
      <c r="AM42" s="1" t="s">
        <v>155</v>
      </c>
      <c r="AN42" s="1" t="s">
        <v>156</v>
      </c>
      <c r="AO42" s="1" t="s">
        <v>900</v>
      </c>
      <c r="AP42" s="1"/>
      <c r="AQ42" s="1"/>
      <c r="AR42" s="1" t="s">
        <v>901</v>
      </c>
      <c r="AS42" s="1" t="s">
        <v>902</v>
      </c>
      <c r="AT42" s="1" t="s">
        <v>182</v>
      </c>
      <c r="AU42" s="1" t="n">
        <v>2011</v>
      </c>
      <c r="AV42" s="1" t="n">
        <v>42</v>
      </c>
      <c r="AW42" s="1" t="n">
        <v>1</v>
      </c>
      <c r="AX42" s="1"/>
      <c r="AY42" s="1"/>
      <c r="AZ42" s="1"/>
      <c r="BA42" s="1"/>
      <c r="BB42" s="1" t="n">
        <v>71</v>
      </c>
      <c r="BC42" s="1" t="n">
        <v>82</v>
      </c>
      <c r="BD42" s="1"/>
      <c r="BE42" s="1" t="s">
        <v>903</v>
      </c>
      <c r="BF42" s="1" t="str">
        <f aca="false">HYPERLINK("http://dx.doi.org/10.1177/0021934709357026","http://dx.doi.org/10.1177/0021934709357026")</f>
        <v>http://dx.doi.org/10.1177/0021934709357026</v>
      </c>
      <c r="BG42" s="1"/>
      <c r="BH42" s="1"/>
      <c r="BI42" s="1" t="n">
        <v>12</v>
      </c>
      <c r="BJ42" s="1" t="s">
        <v>904</v>
      </c>
      <c r="BK42" s="1" t="s">
        <v>139</v>
      </c>
      <c r="BL42" s="1" t="s">
        <v>905</v>
      </c>
      <c r="BM42" s="1" t="s">
        <v>906</v>
      </c>
      <c r="BN42" s="1"/>
      <c r="BO42" s="1"/>
      <c r="BP42" s="1"/>
      <c r="BQ42" s="1"/>
      <c r="BR42" s="1" t="s">
        <v>94</v>
      </c>
      <c r="BS42" s="1" t="s">
        <v>907</v>
      </c>
      <c r="BT42" s="1" t="str">
        <f aca="false">HYPERLINK("https%3A%2F%2Fwww.webofscience.com%2Fwos%2Fwoscc%2Ffull-record%2FWOS:000286625200004","View Full Record in Web of Science")</f>
        <v>View Full Record in Web of Science</v>
      </c>
    </row>
    <row r="43" customFormat="false" ht="12.75" hidden="false" customHeight="false" outlineLevel="0" collapsed="false">
      <c r="A43" s="1" t="s">
        <v>72</v>
      </c>
      <c r="B43" s="1" t="s">
        <v>908</v>
      </c>
      <c r="C43" s="1"/>
      <c r="D43" s="1"/>
      <c r="E43" s="1"/>
      <c r="F43" s="1" t="s">
        <v>909</v>
      </c>
      <c r="G43" s="1"/>
      <c r="H43" s="1"/>
      <c r="I43" s="1" t="s">
        <v>910</v>
      </c>
      <c r="J43" s="1" t="s">
        <v>911</v>
      </c>
      <c r="K43" s="1"/>
      <c r="L43" s="1"/>
      <c r="M43" s="1" t="s">
        <v>77</v>
      </c>
      <c r="N43" s="1" t="s">
        <v>78</v>
      </c>
      <c r="O43" s="1"/>
      <c r="P43" s="1"/>
      <c r="Q43" s="1"/>
      <c r="R43" s="1"/>
      <c r="S43" s="1"/>
      <c r="T43" s="1" t="s">
        <v>912</v>
      </c>
      <c r="U43" s="1" t="s">
        <v>695</v>
      </c>
      <c r="V43" s="1" t="s">
        <v>913</v>
      </c>
      <c r="W43" s="1" t="s">
        <v>914</v>
      </c>
      <c r="X43" s="1" t="s">
        <v>915</v>
      </c>
      <c r="Y43" s="1" t="s">
        <v>916</v>
      </c>
      <c r="Z43" s="1" t="s">
        <v>917</v>
      </c>
      <c r="AA43" s="1"/>
      <c r="AB43" s="1"/>
      <c r="AC43" s="1"/>
      <c r="AD43" s="1"/>
      <c r="AE43" s="1"/>
      <c r="AF43" s="1"/>
      <c r="AG43" s="1" t="n">
        <v>72</v>
      </c>
      <c r="AH43" s="1" t="n">
        <v>0</v>
      </c>
      <c r="AI43" s="1" t="n">
        <v>0</v>
      </c>
      <c r="AJ43" s="1" t="n">
        <v>0</v>
      </c>
      <c r="AK43" s="1" t="n">
        <v>0</v>
      </c>
      <c r="AL43" s="1" t="s">
        <v>262</v>
      </c>
      <c r="AM43" s="1" t="s">
        <v>263</v>
      </c>
      <c r="AN43" s="1" t="s">
        <v>264</v>
      </c>
      <c r="AO43" s="1" t="s">
        <v>918</v>
      </c>
      <c r="AP43" s="1" t="s">
        <v>919</v>
      </c>
      <c r="AQ43" s="1"/>
      <c r="AR43" s="1" t="s">
        <v>920</v>
      </c>
      <c r="AS43" s="1" t="s">
        <v>921</v>
      </c>
      <c r="AT43" s="1" t="s">
        <v>308</v>
      </c>
      <c r="AU43" s="1" t="n">
        <v>2023</v>
      </c>
      <c r="AV43" s="1" t="n">
        <v>63</v>
      </c>
      <c r="AW43" s="1" t="n">
        <v>1</v>
      </c>
      <c r="AX43" s="1"/>
      <c r="AY43" s="1"/>
      <c r="AZ43" s="1" t="s">
        <v>135</v>
      </c>
      <c r="BA43" s="1"/>
      <c r="BB43" s="1" t="n">
        <v>84</v>
      </c>
      <c r="BC43" s="1" t="n">
        <v>106</v>
      </c>
      <c r="BD43" s="1" t="s">
        <v>922</v>
      </c>
      <c r="BE43" s="1" t="s">
        <v>923</v>
      </c>
      <c r="BF43" s="1" t="str">
        <f aca="false">HYPERLINK("http://dx.doi.org/10.1017/heq.2022.42","http://dx.doi.org/10.1017/heq.2022.42")</f>
        <v>http://dx.doi.org/10.1017/heq.2022.42</v>
      </c>
      <c r="BG43" s="1"/>
      <c r="BH43" s="1"/>
      <c r="BI43" s="1" t="n">
        <v>23</v>
      </c>
      <c r="BJ43" s="1" t="s">
        <v>924</v>
      </c>
      <c r="BK43" s="1" t="s">
        <v>204</v>
      </c>
      <c r="BL43" s="1" t="s">
        <v>925</v>
      </c>
      <c r="BM43" s="1" t="s">
        <v>926</v>
      </c>
      <c r="BN43" s="1"/>
      <c r="BO43" s="1" t="s">
        <v>312</v>
      </c>
      <c r="BP43" s="1"/>
      <c r="BQ43" s="1"/>
      <c r="BR43" s="1" t="s">
        <v>94</v>
      </c>
      <c r="BS43" s="1" t="s">
        <v>927</v>
      </c>
      <c r="BT43" s="1" t="str">
        <f aca="false">HYPERLINK("https%3A%2F%2Fwww.webofscience.com%2Fwos%2Fwoscc%2Ffull-record%2FWOS:000968156000005","View Full Record in Web of Science")</f>
        <v>View Full Record in Web of Science</v>
      </c>
    </row>
    <row r="44" customFormat="false" ht="12.75" hidden="false" customHeight="false" outlineLevel="0" collapsed="false">
      <c r="A44" s="1" t="s">
        <v>72</v>
      </c>
      <c r="B44" s="1" t="s">
        <v>928</v>
      </c>
      <c r="C44" s="1"/>
      <c r="D44" s="1"/>
      <c r="E44" s="1"/>
      <c r="F44" s="1" t="s">
        <v>929</v>
      </c>
      <c r="G44" s="1"/>
      <c r="H44" s="1"/>
      <c r="I44" s="1" t="s">
        <v>930</v>
      </c>
      <c r="J44" s="1" t="s">
        <v>619</v>
      </c>
      <c r="K44" s="1"/>
      <c r="L44" s="1"/>
      <c r="M44" s="1" t="s">
        <v>77</v>
      </c>
      <c r="N44" s="1" t="s">
        <v>78</v>
      </c>
      <c r="O44" s="1"/>
      <c r="P44" s="1"/>
      <c r="Q44" s="1"/>
      <c r="R44" s="1"/>
      <c r="S44" s="1"/>
      <c r="T44" s="1" t="s">
        <v>931</v>
      </c>
      <c r="U44" s="1"/>
      <c r="V44" s="1" t="s">
        <v>932</v>
      </c>
      <c r="W44" s="1" t="s">
        <v>933</v>
      </c>
      <c r="X44" s="1"/>
      <c r="Y44" s="1" t="s">
        <v>934</v>
      </c>
      <c r="Z44" s="1"/>
      <c r="AA44" s="1"/>
      <c r="AB44" s="1"/>
      <c r="AC44" s="1"/>
      <c r="AD44" s="1"/>
      <c r="AE44" s="1"/>
      <c r="AF44" s="1"/>
      <c r="AG44" s="1" t="n">
        <v>20</v>
      </c>
      <c r="AH44" s="1" t="n">
        <v>14</v>
      </c>
      <c r="AI44" s="1" t="n">
        <v>14</v>
      </c>
      <c r="AJ44" s="1" t="n">
        <v>0</v>
      </c>
      <c r="AK44" s="1" t="n">
        <v>7</v>
      </c>
      <c r="AL44" s="1" t="s">
        <v>440</v>
      </c>
      <c r="AM44" s="1" t="s">
        <v>441</v>
      </c>
      <c r="AN44" s="1" t="s">
        <v>442</v>
      </c>
      <c r="AO44" s="1" t="s">
        <v>626</v>
      </c>
      <c r="AP44" s="1" t="s">
        <v>627</v>
      </c>
      <c r="AQ44" s="1"/>
      <c r="AR44" s="1" t="s">
        <v>619</v>
      </c>
      <c r="AS44" s="1" t="s">
        <v>628</v>
      </c>
      <c r="AT44" s="1" t="s">
        <v>501</v>
      </c>
      <c r="AU44" s="1" t="n">
        <v>2015</v>
      </c>
      <c r="AV44" s="1" t="n">
        <v>17</v>
      </c>
      <c r="AW44" s="1" t="s">
        <v>843</v>
      </c>
      <c r="AX44" s="1"/>
      <c r="AY44" s="1"/>
      <c r="AZ44" s="1" t="s">
        <v>135</v>
      </c>
      <c r="BA44" s="1"/>
      <c r="BB44" s="1" t="n">
        <v>20</v>
      </c>
      <c r="BC44" s="1" t="n">
        <v>53</v>
      </c>
      <c r="BD44" s="1"/>
      <c r="BE44" s="1" t="s">
        <v>935</v>
      </c>
      <c r="BF44" s="1" t="str">
        <f aca="false">HYPERLINK("http://dx.doi.org/10.1080/10999949.2015.998578","http://dx.doi.org/10.1080/10999949.2015.998578")</f>
        <v>http://dx.doi.org/10.1080/10999949.2015.998578</v>
      </c>
      <c r="BG44" s="1"/>
      <c r="BH44" s="1"/>
      <c r="BI44" s="1" t="n">
        <v>34</v>
      </c>
      <c r="BJ44" s="1" t="s">
        <v>630</v>
      </c>
      <c r="BK44" s="1" t="s">
        <v>139</v>
      </c>
      <c r="BL44" s="1" t="s">
        <v>630</v>
      </c>
      <c r="BM44" s="1" t="s">
        <v>936</v>
      </c>
      <c r="BN44" s="1"/>
      <c r="BO44" s="1"/>
      <c r="BP44" s="1"/>
      <c r="BQ44" s="1"/>
      <c r="BR44" s="1" t="s">
        <v>94</v>
      </c>
      <c r="BS44" s="1" t="s">
        <v>937</v>
      </c>
      <c r="BT44" s="1" t="str">
        <f aca="false">HYPERLINK("https%3A%2F%2Fwww.webofscience.com%2Fwos%2Fwoscc%2Ffull-record%2FWOS:000356230200004","View Full Record in Web of Science")</f>
        <v>View Full Record in Web of Science</v>
      </c>
    </row>
    <row r="45" customFormat="false" ht="12.75" hidden="false" customHeight="false" outlineLevel="0" collapsed="false">
      <c r="A45" s="1" t="s">
        <v>72</v>
      </c>
      <c r="B45" s="1" t="s">
        <v>938</v>
      </c>
      <c r="C45" s="1"/>
      <c r="D45" s="1"/>
      <c r="E45" s="1"/>
      <c r="F45" s="1" t="s">
        <v>939</v>
      </c>
      <c r="G45" s="1"/>
      <c r="H45" s="1"/>
      <c r="I45" s="1" t="s">
        <v>940</v>
      </c>
      <c r="J45" s="1" t="s">
        <v>658</v>
      </c>
      <c r="K45" s="1"/>
      <c r="L45" s="1"/>
      <c r="M45" s="1" t="s">
        <v>77</v>
      </c>
      <c r="N45" s="1" t="s">
        <v>78</v>
      </c>
      <c r="O45" s="1"/>
      <c r="P45" s="1"/>
      <c r="Q45" s="1"/>
      <c r="R45" s="1"/>
      <c r="S45" s="1"/>
      <c r="T45" s="1" t="s">
        <v>941</v>
      </c>
      <c r="U45" s="1"/>
      <c r="V45" s="1" t="s">
        <v>942</v>
      </c>
      <c r="W45" s="1" t="s">
        <v>943</v>
      </c>
      <c r="X45" s="1"/>
      <c r="Y45" s="1" t="s">
        <v>944</v>
      </c>
      <c r="Z45" s="1"/>
      <c r="AA45" s="1"/>
      <c r="AB45" s="1"/>
      <c r="AC45" s="1"/>
      <c r="AD45" s="1"/>
      <c r="AE45" s="1"/>
      <c r="AF45" s="1"/>
      <c r="AG45" s="1" t="n">
        <v>1</v>
      </c>
      <c r="AH45" s="1" t="n">
        <v>0</v>
      </c>
      <c r="AI45" s="1" t="n">
        <v>0</v>
      </c>
      <c r="AJ45" s="1" t="n">
        <v>0</v>
      </c>
      <c r="AK45" s="1" t="n">
        <v>9</v>
      </c>
      <c r="AL45" s="1" t="s">
        <v>240</v>
      </c>
      <c r="AM45" s="1" t="s">
        <v>241</v>
      </c>
      <c r="AN45" s="1" t="s">
        <v>242</v>
      </c>
      <c r="AO45" s="1" t="s">
        <v>663</v>
      </c>
      <c r="AP45" s="1" t="s">
        <v>830</v>
      </c>
      <c r="AQ45" s="1"/>
      <c r="AR45" s="1" t="s">
        <v>664</v>
      </c>
      <c r="AS45" s="1" t="s">
        <v>665</v>
      </c>
      <c r="AT45" s="1" t="s">
        <v>945</v>
      </c>
      <c r="AU45" s="1" t="n">
        <v>2016</v>
      </c>
      <c r="AV45" s="1" t="n">
        <v>58</v>
      </c>
      <c r="AW45" s="1" t="n">
        <v>1</v>
      </c>
      <c r="AX45" s="1"/>
      <c r="AY45" s="1"/>
      <c r="AZ45" s="1"/>
      <c r="BA45" s="1"/>
      <c r="BB45" s="1" t="n">
        <v>94</v>
      </c>
      <c r="BC45" s="1" t="n">
        <v>100</v>
      </c>
      <c r="BD45" s="1"/>
      <c r="BE45" s="1" t="s">
        <v>946</v>
      </c>
      <c r="BF45" s="1" t="str">
        <f aca="false">HYPERLINK("http://dx.doi.org/10.1177/0306396816643046","http://dx.doi.org/10.1177/0306396816643046")</f>
        <v>http://dx.doi.org/10.1177/0306396816643046</v>
      </c>
      <c r="BG45" s="1"/>
      <c r="BH45" s="1"/>
      <c r="BI45" s="1" t="n">
        <v>7</v>
      </c>
      <c r="BJ45" s="1" t="s">
        <v>668</v>
      </c>
      <c r="BK45" s="1" t="s">
        <v>139</v>
      </c>
      <c r="BL45" s="1" t="s">
        <v>669</v>
      </c>
      <c r="BM45" s="1" t="s">
        <v>947</v>
      </c>
      <c r="BN45" s="1"/>
      <c r="BO45" s="1"/>
      <c r="BP45" s="1"/>
      <c r="BQ45" s="1"/>
      <c r="BR45" s="1" t="s">
        <v>94</v>
      </c>
      <c r="BS45" s="1" t="s">
        <v>948</v>
      </c>
      <c r="BT45" s="1" t="str">
        <f aca="false">HYPERLINK("https%3A%2F%2Fwww.webofscience.com%2Fwos%2Fwoscc%2Ffull-record%2FWOS:000379613400009","View Full Record in Web of Science")</f>
        <v>View Full Record in Web of Science</v>
      </c>
    </row>
    <row r="46" customFormat="false" ht="12.75" hidden="false" customHeight="false" outlineLevel="0" collapsed="false">
      <c r="A46" s="1" t="s">
        <v>72</v>
      </c>
      <c r="B46" s="1" t="s">
        <v>949</v>
      </c>
      <c r="C46" s="1"/>
      <c r="D46" s="1"/>
      <c r="E46" s="1"/>
      <c r="F46" s="1" t="s">
        <v>950</v>
      </c>
      <c r="G46" s="1"/>
      <c r="H46" s="1"/>
      <c r="I46" s="1" t="s">
        <v>951</v>
      </c>
      <c r="J46" s="1" t="s">
        <v>952</v>
      </c>
      <c r="K46" s="1"/>
      <c r="L46" s="1"/>
      <c r="M46" s="1" t="s">
        <v>77</v>
      </c>
      <c r="N46" s="1" t="s">
        <v>509</v>
      </c>
      <c r="O46" s="1"/>
      <c r="P46" s="1"/>
      <c r="Q46" s="1"/>
      <c r="R46" s="1"/>
      <c r="S46" s="1"/>
      <c r="T46" s="1" t="s">
        <v>953</v>
      </c>
      <c r="U46" s="1" t="s">
        <v>954</v>
      </c>
      <c r="V46" s="1" t="s">
        <v>955</v>
      </c>
      <c r="W46" s="1" t="s">
        <v>956</v>
      </c>
      <c r="X46" s="1" t="s">
        <v>957</v>
      </c>
      <c r="Y46" s="1" t="s">
        <v>958</v>
      </c>
      <c r="Z46" s="1" t="s">
        <v>959</v>
      </c>
      <c r="AA46" s="1"/>
      <c r="AB46" s="1" t="s">
        <v>517</v>
      </c>
      <c r="AC46" s="1" t="s">
        <v>960</v>
      </c>
      <c r="AD46" s="1" t="s">
        <v>960</v>
      </c>
      <c r="AE46" s="1" t="s">
        <v>961</v>
      </c>
      <c r="AF46" s="1"/>
      <c r="AG46" s="1" t="n">
        <v>52</v>
      </c>
      <c r="AH46" s="1" t="n">
        <v>8</v>
      </c>
      <c r="AI46" s="1" t="n">
        <v>8</v>
      </c>
      <c r="AJ46" s="1" t="n">
        <v>0</v>
      </c>
      <c r="AK46" s="1" t="n">
        <v>4</v>
      </c>
      <c r="AL46" s="1" t="s">
        <v>154</v>
      </c>
      <c r="AM46" s="1" t="s">
        <v>155</v>
      </c>
      <c r="AN46" s="1" t="s">
        <v>156</v>
      </c>
      <c r="AO46" s="1" t="s">
        <v>962</v>
      </c>
      <c r="AP46" s="1" t="s">
        <v>963</v>
      </c>
      <c r="AQ46" s="1"/>
      <c r="AR46" s="1" t="s">
        <v>964</v>
      </c>
      <c r="AS46" s="1" t="s">
        <v>965</v>
      </c>
      <c r="AT46" s="1" t="s">
        <v>966</v>
      </c>
      <c r="AU46" s="1" t="n">
        <v>2021</v>
      </c>
      <c r="AV46" s="1"/>
      <c r="AW46" s="1"/>
      <c r="AX46" s="1"/>
      <c r="AY46" s="1"/>
      <c r="AZ46" s="1"/>
      <c r="BA46" s="1"/>
      <c r="BB46" s="1"/>
      <c r="BC46" s="1"/>
      <c r="BD46" s="1"/>
      <c r="BE46" s="1" t="s">
        <v>967</v>
      </c>
      <c r="BF46" s="1" t="str">
        <f aca="false">HYPERLINK("http://dx.doi.org/10.1177/07435584211062121","http://dx.doi.org/10.1177/07435584211062121")</f>
        <v>http://dx.doi.org/10.1177/07435584211062121</v>
      </c>
      <c r="BG46" s="1"/>
      <c r="BH46" s="1" t="s">
        <v>184</v>
      </c>
      <c r="BI46" s="1" t="n">
        <v>34</v>
      </c>
      <c r="BJ46" s="1" t="s">
        <v>968</v>
      </c>
      <c r="BK46" s="1" t="s">
        <v>139</v>
      </c>
      <c r="BL46" s="1" t="s">
        <v>817</v>
      </c>
      <c r="BM46" s="1" t="s">
        <v>969</v>
      </c>
      <c r="BN46" s="1"/>
      <c r="BO46" s="1" t="s">
        <v>614</v>
      </c>
      <c r="BP46" s="1"/>
      <c r="BQ46" s="1"/>
      <c r="BR46" s="1" t="s">
        <v>94</v>
      </c>
      <c r="BS46" s="1" t="s">
        <v>970</v>
      </c>
      <c r="BT46" s="1" t="str">
        <f aca="false">HYPERLINK("https%3A%2F%2Fwww.webofscience.com%2Fwos%2Fwoscc%2Ffull-record%2FWOS:000732462300001","View Full Record in Web of Science")</f>
        <v>View Full Record in Web of Science</v>
      </c>
    </row>
    <row r="47" customFormat="false" ht="12.75" hidden="false" customHeight="false" outlineLevel="0" collapsed="false">
      <c r="A47" s="1" t="s">
        <v>72</v>
      </c>
      <c r="B47" s="1" t="s">
        <v>971</v>
      </c>
      <c r="C47" s="1"/>
      <c r="D47" s="1"/>
      <c r="E47" s="1"/>
      <c r="F47" s="1" t="s">
        <v>972</v>
      </c>
      <c r="G47" s="1"/>
      <c r="H47" s="1"/>
      <c r="I47" s="1" t="s">
        <v>973</v>
      </c>
      <c r="J47" s="1" t="s">
        <v>974</v>
      </c>
      <c r="K47" s="1"/>
      <c r="L47" s="1"/>
      <c r="M47" s="1" t="s">
        <v>77</v>
      </c>
      <c r="N47" s="1" t="s">
        <v>78</v>
      </c>
      <c r="O47" s="1"/>
      <c r="P47" s="1"/>
      <c r="Q47" s="1"/>
      <c r="R47" s="1"/>
      <c r="S47" s="1"/>
      <c r="T47" s="1"/>
      <c r="U47" s="1" t="s">
        <v>695</v>
      </c>
      <c r="V47" s="1" t="s">
        <v>975</v>
      </c>
      <c r="W47" s="1" t="s">
        <v>976</v>
      </c>
      <c r="X47" s="1" t="s">
        <v>977</v>
      </c>
      <c r="Y47" s="1" t="s">
        <v>978</v>
      </c>
      <c r="Z47" s="1" t="s">
        <v>979</v>
      </c>
      <c r="AA47" s="1"/>
      <c r="AB47" s="1"/>
      <c r="AC47" s="1"/>
      <c r="AD47" s="1"/>
      <c r="AE47" s="1"/>
      <c r="AF47" s="1"/>
      <c r="AG47" s="1" t="n">
        <v>37</v>
      </c>
      <c r="AH47" s="1" t="n">
        <v>3</v>
      </c>
      <c r="AI47" s="1" t="n">
        <v>3</v>
      </c>
      <c r="AJ47" s="1" t="n">
        <v>0</v>
      </c>
      <c r="AK47" s="1" t="n">
        <v>0</v>
      </c>
      <c r="AL47" s="1" t="s">
        <v>262</v>
      </c>
      <c r="AM47" s="1" t="s">
        <v>980</v>
      </c>
      <c r="AN47" s="1" t="s">
        <v>981</v>
      </c>
      <c r="AO47" s="1" t="s">
        <v>982</v>
      </c>
      <c r="AP47" s="1" t="s">
        <v>983</v>
      </c>
      <c r="AQ47" s="1"/>
      <c r="AR47" s="1" t="s">
        <v>974</v>
      </c>
      <c r="AS47" s="1" t="s">
        <v>984</v>
      </c>
      <c r="AT47" s="1" t="s">
        <v>182</v>
      </c>
      <c r="AU47" s="1" t="n">
        <v>2019</v>
      </c>
      <c r="AV47" s="1" t="n">
        <v>89</v>
      </c>
      <c r="AW47" s="1"/>
      <c r="AX47" s="1"/>
      <c r="AY47" s="1" t="n">
        <v>1</v>
      </c>
      <c r="AZ47" s="1"/>
      <c r="BA47" s="1"/>
      <c r="BB47" s="1" t="s">
        <v>985</v>
      </c>
      <c r="BC47" s="1" t="s">
        <v>986</v>
      </c>
      <c r="BD47" s="1"/>
      <c r="BE47" s="1" t="s">
        <v>987</v>
      </c>
      <c r="BF47" s="1" t="str">
        <f aca="false">HYPERLINK("http://dx.doi.org/10.1017/S0001972018000979","http://dx.doi.org/10.1017/S0001972018000979")</f>
        <v>http://dx.doi.org/10.1017/S0001972018000979</v>
      </c>
      <c r="BG47" s="1"/>
      <c r="BH47" s="1"/>
      <c r="BI47" s="1" t="n">
        <v>21</v>
      </c>
      <c r="BJ47" s="1" t="s">
        <v>988</v>
      </c>
      <c r="BK47" s="1" t="s">
        <v>139</v>
      </c>
      <c r="BL47" s="1" t="s">
        <v>988</v>
      </c>
      <c r="BM47" s="1" t="s">
        <v>989</v>
      </c>
      <c r="BN47" s="1"/>
      <c r="BO47" s="1" t="s">
        <v>990</v>
      </c>
      <c r="BP47" s="1"/>
      <c r="BQ47" s="1"/>
      <c r="BR47" s="1" t="s">
        <v>94</v>
      </c>
      <c r="BS47" s="1" t="s">
        <v>991</v>
      </c>
      <c r="BT47" s="1" t="str">
        <f aca="false">HYPERLINK("https%3A%2F%2Fwww.webofscience.com%2Fwos%2Fwoscc%2Ffull-record%2FWOS:000455878300010","View Full Record in Web of Science")</f>
        <v>View Full Record in Web of Science</v>
      </c>
    </row>
    <row r="48" customFormat="false" ht="12.75" hidden="false" customHeight="false" outlineLevel="0" collapsed="false">
      <c r="A48" s="1" t="s">
        <v>72</v>
      </c>
      <c r="B48" s="1" t="s">
        <v>992</v>
      </c>
      <c r="C48" s="1"/>
      <c r="D48" s="1"/>
      <c r="E48" s="1"/>
      <c r="F48" s="1" t="s">
        <v>993</v>
      </c>
      <c r="G48" s="1"/>
      <c r="H48" s="1"/>
      <c r="I48" s="1" t="s">
        <v>994</v>
      </c>
      <c r="J48" s="1" t="s">
        <v>295</v>
      </c>
      <c r="K48" s="1"/>
      <c r="L48" s="1"/>
      <c r="M48" s="1" t="s">
        <v>77</v>
      </c>
      <c r="N48" s="1" t="s">
        <v>78</v>
      </c>
      <c r="O48" s="1"/>
      <c r="P48" s="1"/>
      <c r="Q48" s="1"/>
      <c r="R48" s="1"/>
      <c r="S48" s="1"/>
      <c r="T48" s="1" t="s">
        <v>995</v>
      </c>
      <c r="U48" s="1" t="s">
        <v>996</v>
      </c>
      <c r="V48" s="1" t="s">
        <v>997</v>
      </c>
      <c r="W48" s="1" t="s">
        <v>998</v>
      </c>
      <c r="X48" s="1" t="s">
        <v>680</v>
      </c>
      <c r="Y48" s="1" t="s">
        <v>999</v>
      </c>
      <c r="Z48" s="1" t="s">
        <v>1000</v>
      </c>
      <c r="AA48" s="1"/>
      <c r="AB48" s="1"/>
      <c r="AC48" s="1"/>
      <c r="AD48" s="1"/>
      <c r="AE48" s="1"/>
      <c r="AF48" s="1"/>
      <c r="AG48" s="1" t="n">
        <v>79</v>
      </c>
      <c r="AH48" s="1" t="n">
        <v>29</v>
      </c>
      <c r="AI48" s="1" t="n">
        <v>29</v>
      </c>
      <c r="AJ48" s="1" t="n">
        <v>1</v>
      </c>
      <c r="AK48" s="1" t="n">
        <v>7</v>
      </c>
      <c r="AL48" s="1" t="s">
        <v>154</v>
      </c>
      <c r="AM48" s="1" t="s">
        <v>155</v>
      </c>
      <c r="AN48" s="1" t="s">
        <v>156</v>
      </c>
      <c r="AO48" s="1" t="s">
        <v>304</v>
      </c>
      <c r="AP48" s="1" t="s">
        <v>305</v>
      </c>
      <c r="AQ48" s="1"/>
      <c r="AR48" s="1" t="s">
        <v>306</v>
      </c>
      <c r="AS48" s="1" t="s">
        <v>307</v>
      </c>
      <c r="AT48" s="1" t="s">
        <v>134</v>
      </c>
      <c r="AU48" s="1" t="n">
        <v>2017</v>
      </c>
      <c r="AV48" s="1" t="n">
        <v>52</v>
      </c>
      <c r="AW48" s="1" t="n">
        <v>3</v>
      </c>
      <c r="AX48" s="1"/>
      <c r="AY48" s="1"/>
      <c r="AZ48" s="1"/>
      <c r="BA48" s="1"/>
      <c r="BB48" s="1" t="n">
        <v>316</v>
      </c>
      <c r="BC48" s="1" t="n">
        <v>342</v>
      </c>
      <c r="BD48" s="1"/>
      <c r="BE48" s="1" t="s">
        <v>1001</v>
      </c>
      <c r="BF48" s="1" t="str">
        <f aca="false">HYPERLINK("http://dx.doi.org/10.1177/0042085915602543","http://dx.doi.org/10.1177/0042085915602543")</f>
        <v>http://dx.doi.org/10.1177/0042085915602543</v>
      </c>
      <c r="BG48" s="1"/>
      <c r="BH48" s="1"/>
      <c r="BI48" s="1" t="n">
        <v>27</v>
      </c>
      <c r="BJ48" s="1" t="s">
        <v>310</v>
      </c>
      <c r="BK48" s="1" t="s">
        <v>139</v>
      </c>
      <c r="BL48" s="1" t="s">
        <v>310</v>
      </c>
      <c r="BM48" s="1" t="s">
        <v>1002</v>
      </c>
      <c r="BN48" s="1"/>
      <c r="BO48" s="1"/>
      <c r="BP48" s="1"/>
      <c r="BQ48" s="1"/>
      <c r="BR48" s="1" t="s">
        <v>94</v>
      </c>
      <c r="BS48" s="1" t="s">
        <v>1003</v>
      </c>
      <c r="BT48" s="1" t="str">
        <f aca="false">HYPERLINK("https%3A%2F%2Fwww.webofscience.com%2Fwos%2Fwoscc%2Ffull-record%2FWOS:000394969900002","View Full Record in Web of Science")</f>
        <v>View Full Record in Web of Science</v>
      </c>
    </row>
    <row r="49" customFormat="false" ht="12.75" hidden="false" customHeight="false" outlineLevel="0" collapsed="false">
      <c r="A49" s="1" t="s">
        <v>72</v>
      </c>
      <c r="B49" s="1" t="s">
        <v>1004</v>
      </c>
      <c r="C49" s="1"/>
      <c r="D49" s="1"/>
      <c r="E49" s="1"/>
      <c r="F49" s="1" t="s">
        <v>1005</v>
      </c>
      <c r="G49" s="1"/>
      <c r="H49" s="1"/>
      <c r="I49" s="1" t="s">
        <v>1006</v>
      </c>
      <c r="J49" s="1" t="s">
        <v>1007</v>
      </c>
      <c r="K49" s="1"/>
      <c r="L49" s="1"/>
      <c r="M49" s="1" t="s">
        <v>77</v>
      </c>
      <c r="N49" s="1" t="s">
        <v>78</v>
      </c>
      <c r="O49" s="1"/>
      <c r="P49" s="1"/>
      <c r="Q49" s="1"/>
      <c r="R49" s="1"/>
      <c r="S49" s="1"/>
      <c r="T49" s="1" t="s">
        <v>1008</v>
      </c>
      <c r="U49" s="1" t="s">
        <v>1009</v>
      </c>
      <c r="V49" s="1" t="s">
        <v>1010</v>
      </c>
      <c r="W49" s="1" t="s">
        <v>1011</v>
      </c>
      <c r="X49" s="1" t="s">
        <v>1012</v>
      </c>
      <c r="Y49" s="1" t="s">
        <v>1013</v>
      </c>
      <c r="Z49" s="1" t="s">
        <v>1014</v>
      </c>
      <c r="AA49" s="1"/>
      <c r="AB49" s="1" t="s">
        <v>1015</v>
      </c>
      <c r="AC49" s="1"/>
      <c r="AD49" s="1"/>
      <c r="AE49" s="1"/>
      <c r="AF49" s="1"/>
      <c r="AG49" s="1" t="n">
        <v>40</v>
      </c>
      <c r="AH49" s="1" t="n">
        <v>0</v>
      </c>
      <c r="AI49" s="1" t="n">
        <v>0</v>
      </c>
      <c r="AJ49" s="1" t="n">
        <v>0</v>
      </c>
      <c r="AK49" s="1" t="n">
        <v>0</v>
      </c>
      <c r="AL49" s="1" t="s">
        <v>154</v>
      </c>
      <c r="AM49" s="1" t="s">
        <v>155</v>
      </c>
      <c r="AN49" s="1" t="s">
        <v>156</v>
      </c>
      <c r="AO49" s="1" t="s">
        <v>1016</v>
      </c>
      <c r="AP49" s="1" t="s">
        <v>1017</v>
      </c>
      <c r="AQ49" s="1"/>
      <c r="AR49" s="1" t="s">
        <v>1018</v>
      </c>
      <c r="AS49" s="1" t="s">
        <v>1019</v>
      </c>
      <c r="AT49" s="1" t="s">
        <v>202</v>
      </c>
      <c r="AU49" s="1" t="n">
        <v>2022</v>
      </c>
      <c r="AV49" s="1" t="n">
        <v>21</v>
      </c>
      <c r="AW49" s="1" t="n">
        <v>1</v>
      </c>
      <c r="AX49" s="1"/>
      <c r="AY49" s="1"/>
      <c r="AZ49" s="1" t="s">
        <v>135</v>
      </c>
      <c r="BA49" s="1"/>
      <c r="BB49" s="1" t="n">
        <v>132</v>
      </c>
      <c r="BC49" s="1" t="n">
        <v>160</v>
      </c>
      <c r="BD49" s="1"/>
      <c r="BE49" s="1" t="s">
        <v>1020</v>
      </c>
      <c r="BF49" s="1" t="str">
        <f aca="false">HYPERLINK("http://dx.doi.org/10.1177/14704129221088300","http://dx.doi.org/10.1177/14704129221088300")</f>
        <v>http://dx.doi.org/10.1177/14704129221088300</v>
      </c>
      <c r="BG49" s="1"/>
      <c r="BH49" s="1"/>
      <c r="BI49" s="1" t="n">
        <v>29</v>
      </c>
      <c r="BJ49" s="1" t="s">
        <v>1021</v>
      </c>
      <c r="BK49" s="1" t="s">
        <v>163</v>
      </c>
      <c r="BL49" s="1" t="s">
        <v>1021</v>
      </c>
      <c r="BM49" s="1" t="s">
        <v>1022</v>
      </c>
      <c r="BN49" s="1"/>
      <c r="BO49" s="1"/>
      <c r="BP49" s="1"/>
      <c r="BQ49" s="1"/>
      <c r="BR49" s="1" t="s">
        <v>94</v>
      </c>
      <c r="BS49" s="1" t="s">
        <v>1023</v>
      </c>
      <c r="BT49" s="1" t="str">
        <f aca="false">HYPERLINK("https%3A%2F%2Fwww.webofscience.com%2Fwos%2Fwoscc%2Ffull-record%2FWOS:000877626500008","View Full Record in Web of Science")</f>
        <v>View Full Record in Web of Science</v>
      </c>
    </row>
    <row r="50" customFormat="false" ht="12.75" hidden="false" customHeight="false" outlineLevel="0" collapsed="false">
      <c r="A50" s="1" t="s">
        <v>72</v>
      </c>
      <c r="B50" s="1" t="s">
        <v>1024</v>
      </c>
      <c r="C50" s="1"/>
      <c r="D50" s="1"/>
      <c r="E50" s="1"/>
      <c r="F50" s="1" t="s">
        <v>1025</v>
      </c>
      <c r="G50" s="1"/>
      <c r="H50" s="1"/>
      <c r="I50" s="1" t="s">
        <v>1026</v>
      </c>
      <c r="J50" s="1" t="s">
        <v>1027</v>
      </c>
      <c r="K50" s="1"/>
      <c r="L50" s="1"/>
      <c r="M50" s="1" t="s">
        <v>77</v>
      </c>
      <c r="N50" s="1" t="s">
        <v>78</v>
      </c>
      <c r="O50" s="1"/>
      <c r="P50" s="1"/>
      <c r="Q50" s="1"/>
      <c r="R50" s="1"/>
      <c r="S50" s="1"/>
      <c r="T50" s="1" t="s">
        <v>1028</v>
      </c>
      <c r="U50" s="1" t="s">
        <v>1029</v>
      </c>
      <c r="V50" s="1" t="s">
        <v>1030</v>
      </c>
      <c r="W50" s="1" t="s">
        <v>1031</v>
      </c>
      <c r="X50" s="1" t="s">
        <v>1032</v>
      </c>
      <c r="Y50" s="1" t="s">
        <v>1033</v>
      </c>
      <c r="Z50" s="1" t="s">
        <v>1034</v>
      </c>
      <c r="AA50" s="1"/>
      <c r="AB50" s="1" t="s">
        <v>1035</v>
      </c>
      <c r="AC50" s="1"/>
      <c r="AD50" s="1"/>
      <c r="AE50" s="1"/>
      <c r="AF50" s="1"/>
      <c r="AG50" s="1" t="n">
        <v>74</v>
      </c>
      <c r="AH50" s="1" t="n">
        <v>10</v>
      </c>
      <c r="AI50" s="1" t="n">
        <v>10</v>
      </c>
      <c r="AJ50" s="1" t="n">
        <v>1</v>
      </c>
      <c r="AK50" s="1" t="n">
        <v>5</v>
      </c>
      <c r="AL50" s="1" t="s">
        <v>154</v>
      </c>
      <c r="AM50" s="1" t="s">
        <v>155</v>
      </c>
      <c r="AN50" s="1" t="s">
        <v>156</v>
      </c>
      <c r="AO50" s="1" t="s">
        <v>1036</v>
      </c>
      <c r="AP50" s="1" t="s">
        <v>1037</v>
      </c>
      <c r="AQ50" s="1"/>
      <c r="AR50" s="1" t="s">
        <v>1038</v>
      </c>
      <c r="AS50" s="1" t="s">
        <v>1039</v>
      </c>
      <c r="AT50" s="1" t="s">
        <v>223</v>
      </c>
      <c r="AU50" s="1" t="n">
        <v>2022</v>
      </c>
      <c r="AV50" s="1" t="n">
        <v>10</v>
      </c>
      <c r="AW50" s="1" t="n">
        <v>4</v>
      </c>
      <c r="AX50" s="1"/>
      <c r="AY50" s="1"/>
      <c r="AZ50" s="1"/>
      <c r="BA50" s="1"/>
      <c r="BB50" s="1" t="n">
        <v>938</v>
      </c>
      <c r="BC50" s="1" t="n">
        <v>951</v>
      </c>
      <c r="BD50" s="1" t="n">
        <v>21676968211040300</v>
      </c>
      <c r="BE50" s="1" t="s">
        <v>1040</v>
      </c>
      <c r="BF50" s="1" t="str">
        <f aca="false">HYPERLINK("http://dx.doi.org/10.1177/21676968211040321","http://dx.doi.org/10.1177/21676968211040321")</f>
        <v>http://dx.doi.org/10.1177/21676968211040321</v>
      </c>
      <c r="BG50" s="1"/>
      <c r="BH50" s="1" t="s">
        <v>884</v>
      </c>
      <c r="BI50" s="1" t="n">
        <v>14</v>
      </c>
      <c r="BJ50" s="1" t="s">
        <v>1041</v>
      </c>
      <c r="BK50" s="1" t="s">
        <v>139</v>
      </c>
      <c r="BL50" s="1" t="s">
        <v>140</v>
      </c>
      <c r="BM50" s="1" t="s">
        <v>1042</v>
      </c>
      <c r="BN50" s="1"/>
      <c r="BO50" s="1"/>
      <c r="BP50" s="1"/>
      <c r="BQ50" s="1"/>
      <c r="BR50" s="1" t="s">
        <v>94</v>
      </c>
      <c r="BS50" s="1" t="s">
        <v>1043</v>
      </c>
      <c r="BT50" s="1" t="str">
        <f aca="false">HYPERLINK("https%3A%2F%2Fwww.webofscience.com%2Fwos%2Fwoscc%2Ffull-record%2FWOS:000713135800001","View Full Record in Web of Science")</f>
        <v>View Full Record in Web of Science</v>
      </c>
    </row>
    <row r="51" customFormat="false" ht="12.75" hidden="false" customHeight="false" outlineLevel="0" collapsed="false">
      <c r="A51" s="1" t="s">
        <v>72</v>
      </c>
      <c r="B51" s="1" t="s">
        <v>1044</v>
      </c>
      <c r="C51" s="1"/>
      <c r="D51" s="1"/>
      <c r="E51" s="1"/>
      <c r="F51" s="1" t="s">
        <v>1045</v>
      </c>
      <c r="G51" s="1"/>
      <c r="H51" s="1"/>
      <c r="I51" s="1" t="s">
        <v>1046</v>
      </c>
      <c r="J51" s="1" t="s">
        <v>1047</v>
      </c>
      <c r="K51" s="1"/>
      <c r="L51" s="1"/>
      <c r="M51" s="1" t="s">
        <v>77</v>
      </c>
      <c r="N51" s="1" t="s">
        <v>78</v>
      </c>
      <c r="O51" s="1"/>
      <c r="P51" s="1"/>
      <c r="Q51" s="1"/>
      <c r="R51" s="1"/>
      <c r="S51" s="1"/>
      <c r="T51" s="1" t="s">
        <v>1048</v>
      </c>
      <c r="U51" s="1" t="s">
        <v>1049</v>
      </c>
      <c r="V51" s="1" t="s">
        <v>1050</v>
      </c>
      <c r="W51" s="1" t="s">
        <v>1051</v>
      </c>
      <c r="X51" s="1" t="s">
        <v>1052</v>
      </c>
      <c r="Y51" s="1" t="s">
        <v>1053</v>
      </c>
      <c r="Z51" s="1" t="s">
        <v>1054</v>
      </c>
      <c r="AA51" s="1"/>
      <c r="AB51" s="1"/>
      <c r="AC51" s="1"/>
      <c r="AD51" s="1"/>
      <c r="AE51" s="1"/>
      <c r="AF51" s="1"/>
      <c r="AG51" s="1" t="n">
        <v>48</v>
      </c>
      <c r="AH51" s="1" t="n">
        <v>4</v>
      </c>
      <c r="AI51" s="1" t="n">
        <v>4</v>
      </c>
      <c r="AJ51" s="1" t="n">
        <v>0</v>
      </c>
      <c r="AK51" s="1" t="n">
        <v>0</v>
      </c>
      <c r="AL51" s="1" t="s">
        <v>1055</v>
      </c>
      <c r="AM51" s="1" t="s">
        <v>1056</v>
      </c>
      <c r="AN51" s="1" t="s">
        <v>1057</v>
      </c>
      <c r="AO51" s="1" t="s">
        <v>1058</v>
      </c>
      <c r="AP51" s="1"/>
      <c r="AQ51" s="1"/>
      <c r="AR51" s="1" t="s">
        <v>1059</v>
      </c>
      <c r="AS51" s="1" t="s">
        <v>1060</v>
      </c>
      <c r="AT51" s="1"/>
      <c r="AU51" s="1" t="n">
        <v>2020</v>
      </c>
      <c r="AV51" s="1" t="n">
        <v>11</v>
      </c>
      <c r="AW51" s="1" t="n">
        <v>2</v>
      </c>
      <c r="AX51" s="1"/>
      <c r="AY51" s="1"/>
      <c r="AZ51" s="1" t="s">
        <v>135</v>
      </c>
      <c r="BA51" s="1"/>
      <c r="BB51" s="1" t="n">
        <v>6</v>
      </c>
      <c r="BC51" s="1" t="n">
        <v>24</v>
      </c>
      <c r="BD51" s="1"/>
      <c r="BE51" s="1" t="s">
        <v>1061</v>
      </c>
      <c r="BF51" s="1" t="str">
        <f aca="false">HYPERLINK("http://dx.doi.org/10.18357/ijcyfs112202019516","http://dx.doi.org/10.18357/ijcyfs112202019516")</f>
        <v>http://dx.doi.org/10.18357/ijcyfs112202019516</v>
      </c>
      <c r="BG51" s="1"/>
      <c r="BH51" s="1"/>
      <c r="BI51" s="1" t="n">
        <v>19</v>
      </c>
      <c r="BJ51" s="1" t="s">
        <v>1062</v>
      </c>
      <c r="BK51" s="1" t="s">
        <v>204</v>
      </c>
      <c r="BL51" s="1" t="s">
        <v>1062</v>
      </c>
      <c r="BM51" s="1" t="s">
        <v>1063</v>
      </c>
      <c r="BN51" s="1"/>
      <c r="BO51" s="1" t="s">
        <v>544</v>
      </c>
      <c r="BP51" s="1"/>
      <c r="BQ51" s="1"/>
      <c r="BR51" s="1" t="s">
        <v>94</v>
      </c>
      <c r="BS51" s="1" t="s">
        <v>1064</v>
      </c>
      <c r="BT51" s="1" t="str">
        <f aca="false">HYPERLINK("https%3A%2F%2Fwww.webofscience.com%2Fwos%2Fwoscc%2Ffull-record%2FWOS:000524979700002","View Full Record in Web of Science")</f>
        <v>View Full Record in Web of Science</v>
      </c>
    </row>
    <row r="52" customFormat="false" ht="12.75" hidden="false" customHeight="false" outlineLevel="0" collapsed="false">
      <c r="A52" s="1" t="s">
        <v>72</v>
      </c>
      <c r="B52" s="1" t="s">
        <v>1065</v>
      </c>
      <c r="C52" s="1"/>
      <c r="D52" s="1"/>
      <c r="E52" s="1"/>
      <c r="F52" s="1" t="s">
        <v>1066</v>
      </c>
      <c r="G52" s="1"/>
      <c r="H52" s="1"/>
      <c r="I52" s="1" t="s">
        <v>1067</v>
      </c>
      <c r="J52" s="1" t="s">
        <v>850</v>
      </c>
      <c r="K52" s="1"/>
      <c r="L52" s="1"/>
      <c r="M52" s="1" t="s">
        <v>77</v>
      </c>
      <c r="N52" s="1" t="s">
        <v>78</v>
      </c>
      <c r="O52" s="1"/>
      <c r="P52" s="1"/>
      <c r="Q52" s="1"/>
      <c r="R52" s="1"/>
      <c r="S52" s="1"/>
      <c r="T52" s="1" t="s">
        <v>1068</v>
      </c>
      <c r="U52" s="1"/>
      <c r="V52" s="1" t="s">
        <v>1069</v>
      </c>
      <c r="W52" s="1" t="s">
        <v>1070</v>
      </c>
      <c r="X52" s="1" t="s">
        <v>1071</v>
      </c>
      <c r="Y52" s="1" t="s">
        <v>1072</v>
      </c>
      <c r="Z52" s="1" t="s">
        <v>1073</v>
      </c>
      <c r="AA52" s="1"/>
      <c r="AB52" s="1"/>
      <c r="AC52" s="1"/>
      <c r="AD52" s="1"/>
      <c r="AE52" s="1"/>
      <c r="AF52" s="1"/>
      <c r="AG52" s="1" t="n">
        <v>26</v>
      </c>
      <c r="AH52" s="1" t="n">
        <v>0</v>
      </c>
      <c r="AI52" s="1" t="n">
        <v>0</v>
      </c>
      <c r="AJ52" s="1" t="n">
        <v>0</v>
      </c>
      <c r="AK52" s="1" t="n">
        <v>1</v>
      </c>
      <c r="AL52" s="1" t="s">
        <v>857</v>
      </c>
      <c r="AM52" s="1" t="s">
        <v>263</v>
      </c>
      <c r="AN52" s="1" t="s">
        <v>858</v>
      </c>
      <c r="AO52" s="1" t="s">
        <v>859</v>
      </c>
      <c r="AP52" s="1" t="s">
        <v>860</v>
      </c>
      <c r="AQ52" s="1"/>
      <c r="AR52" s="1" t="s">
        <v>861</v>
      </c>
      <c r="AS52" s="1" t="s">
        <v>862</v>
      </c>
      <c r="AT52" s="1" t="s">
        <v>750</v>
      </c>
      <c r="AU52" s="1" t="n">
        <v>2022</v>
      </c>
      <c r="AV52" s="1" t="n">
        <v>26</v>
      </c>
      <c r="AW52" s="1" t="n">
        <v>3</v>
      </c>
      <c r="AX52" s="1"/>
      <c r="AY52" s="1"/>
      <c r="AZ52" s="1"/>
      <c r="BA52" s="1"/>
      <c r="BB52" s="1" t="n">
        <v>339</v>
      </c>
      <c r="BC52" s="1" t="n">
        <v>354</v>
      </c>
      <c r="BD52" s="1"/>
      <c r="BE52" s="1" t="s">
        <v>1074</v>
      </c>
      <c r="BF52" s="1" t="str">
        <f aca="false">HYPERLINK("http://dx.doi.org/10.1007/s12111-022-09597-z","http://dx.doi.org/10.1007/s12111-022-09597-z")</f>
        <v>http://dx.doi.org/10.1007/s12111-022-09597-z</v>
      </c>
      <c r="BG52" s="1"/>
      <c r="BH52" s="1" t="s">
        <v>1075</v>
      </c>
      <c r="BI52" s="1" t="n">
        <v>16</v>
      </c>
      <c r="BJ52" s="1" t="s">
        <v>630</v>
      </c>
      <c r="BK52" s="1" t="s">
        <v>204</v>
      </c>
      <c r="BL52" s="1" t="s">
        <v>630</v>
      </c>
      <c r="BM52" s="1" t="s">
        <v>1076</v>
      </c>
      <c r="BN52" s="1"/>
      <c r="BO52" s="1"/>
      <c r="BP52" s="1"/>
      <c r="BQ52" s="1"/>
      <c r="BR52" s="1" t="s">
        <v>94</v>
      </c>
      <c r="BS52" s="1" t="s">
        <v>1077</v>
      </c>
      <c r="BT52" s="1" t="str">
        <f aca="false">HYPERLINK("https%3A%2F%2Fwww.webofscience.com%2Fwos%2Fwoscc%2Ffull-record%2FWOS:000874454000001","View Full Record in Web of Science")</f>
        <v>View Full Record in Web of Science</v>
      </c>
    </row>
    <row r="53" customFormat="false" ht="12.75" hidden="false" customHeight="false" outlineLevel="0" collapsed="false">
      <c r="A53" s="1" t="s">
        <v>72</v>
      </c>
      <c r="B53" s="1" t="s">
        <v>1078</v>
      </c>
      <c r="C53" s="1"/>
      <c r="D53" s="1"/>
      <c r="E53" s="1"/>
      <c r="F53" s="1" t="s">
        <v>1079</v>
      </c>
      <c r="G53" s="1"/>
      <c r="H53" s="1"/>
      <c r="I53" s="1" t="s">
        <v>1080</v>
      </c>
      <c r="J53" s="1" t="s">
        <v>1081</v>
      </c>
      <c r="K53" s="1"/>
      <c r="L53" s="1"/>
      <c r="M53" s="1" t="s">
        <v>77</v>
      </c>
      <c r="N53" s="1" t="s">
        <v>78</v>
      </c>
      <c r="O53" s="1"/>
      <c r="P53" s="1"/>
      <c r="Q53" s="1"/>
      <c r="R53" s="1"/>
      <c r="S53" s="1"/>
      <c r="T53" s="1" t="s">
        <v>1082</v>
      </c>
      <c r="U53" s="1" t="s">
        <v>1083</v>
      </c>
      <c r="V53" s="1" t="s">
        <v>1084</v>
      </c>
      <c r="W53" s="1" t="s">
        <v>1085</v>
      </c>
      <c r="X53" s="1" t="s">
        <v>1086</v>
      </c>
      <c r="Y53" s="1" t="s">
        <v>1087</v>
      </c>
      <c r="Z53" s="1" t="s">
        <v>1088</v>
      </c>
      <c r="AA53" s="1" t="s">
        <v>1089</v>
      </c>
      <c r="AB53" s="1" t="s">
        <v>1090</v>
      </c>
      <c r="AC53" s="1"/>
      <c r="AD53" s="1"/>
      <c r="AE53" s="1"/>
      <c r="AF53" s="1"/>
      <c r="AG53" s="1" t="n">
        <v>55</v>
      </c>
      <c r="AH53" s="1" t="n">
        <v>32</v>
      </c>
      <c r="AI53" s="1" t="n">
        <v>32</v>
      </c>
      <c r="AJ53" s="1" t="n">
        <v>0</v>
      </c>
      <c r="AK53" s="1" t="n">
        <v>6</v>
      </c>
      <c r="AL53" s="1" t="s">
        <v>1091</v>
      </c>
      <c r="AM53" s="1" t="s">
        <v>1092</v>
      </c>
      <c r="AN53" s="1" t="s">
        <v>1093</v>
      </c>
      <c r="AO53" s="1" t="s">
        <v>1094</v>
      </c>
      <c r="AP53" s="1" t="s">
        <v>1095</v>
      </c>
      <c r="AQ53" s="1"/>
      <c r="AR53" s="1" t="s">
        <v>1096</v>
      </c>
      <c r="AS53" s="1" t="s">
        <v>1097</v>
      </c>
      <c r="AT53" s="1" t="s">
        <v>380</v>
      </c>
      <c r="AU53" s="1" t="n">
        <v>2014</v>
      </c>
      <c r="AV53" s="1" t="n">
        <v>47</v>
      </c>
      <c r="AW53" s="1"/>
      <c r="AX53" s="1" t="n">
        <v>3</v>
      </c>
      <c r="AY53" s="1"/>
      <c r="AZ53" s="1"/>
      <c r="BA53" s="1"/>
      <c r="BB53" s="1" t="n">
        <v>274</v>
      </c>
      <c r="BC53" s="1" t="n">
        <v>282</v>
      </c>
      <c r="BD53" s="1"/>
      <c r="BE53" s="1" t="s">
        <v>1098</v>
      </c>
      <c r="BF53" s="1" t="str">
        <f aca="false">HYPERLINK("http://dx.doi.org/10.1016/j.childyouth.2014.09.020","http://dx.doi.org/10.1016/j.childyouth.2014.09.020")</f>
        <v>http://dx.doi.org/10.1016/j.childyouth.2014.09.020</v>
      </c>
      <c r="BG53" s="1"/>
      <c r="BH53" s="1"/>
      <c r="BI53" s="1" t="n">
        <v>9</v>
      </c>
      <c r="BJ53" s="1" t="s">
        <v>1099</v>
      </c>
      <c r="BK53" s="1" t="s">
        <v>139</v>
      </c>
      <c r="BL53" s="1" t="s">
        <v>1099</v>
      </c>
      <c r="BM53" s="1" t="s">
        <v>1100</v>
      </c>
      <c r="BN53" s="1"/>
      <c r="BO53" s="1"/>
      <c r="BP53" s="1"/>
      <c r="BQ53" s="1"/>
      <c r="BR53" s="1" t="s">
        <v>94</v>
      </c>
      <c r="BS53" s="1" t="s">
        <v>1101</v>
      </c>
      <c r="BT53" s="1" t="str">
        <f aca="false">HYPERLINK("https%3A%2F%2Fwww.webofscience.com%2Fwos%2Fwoscc%2Ffull-record%2FWOS:000347739100012","View Full Record in Web of Science")</f>
        <v>View Full Record in Web of Science</v>
      </c>
    </row>
    <row r="54" customFormat="false" ht="12.75" hidden="false" customHeight="false" outlineLevel="0" collapsed="false">
      <c r="A54" s="1" t="s">
        <v>72</v>
      </c>
      <c r="B54" s="1" t="s">
        <v>1102</v>
      </c>
      <c r="C54" s="1"/>
      <c r="D54" s="1"/>
      <c r="E54" s="1"/>
      <c r="F54" s="1" t="s">
        <v>1103</v>
      </c>
      <c r="G54" s="1"/>
      <c r="H54" s="1"/>
      <c r="I54" s="1" t="s">
        <v>1104</v>
      </c>
      <c r="J54" s="1" t="s">
        <v>869</v>
      </c>
      <c r="K54" s="1"/>
      <c r="L54" s="1"/>
      <c r="M54" s="1" t="s">
        <v>77</v>
      </c>
      <c r="N54" s="1" t="s">
        <v>78</v>
      </c>
      <c r="O54" s="1"/>
      <c r="P54" s="1"/>
      <c r="Q54" s="1"/>
      <c r="R54" s="1"/>
      <c r="S54" s="1"/>
      <c r="T54" s="1" t="s">
        <v>1105</v>
      </c>
      <c r="U54" s="1"/>
      <c r="V54" s="1" t="s">
        <v>1106</v>
      </c>
      <c r="W54" s="1" t="s">
        <v>1107</v>
      </c>
      <c r="X54" s="1" t="s">
        <v>1108</v>
      </c>
      <c r="Y54" s="1" t="s">
        <v>1109</v>
      </c>
      <c r="Z54" s="1" t="s">
        <v>1110</v>
      </c>
      <c r="AA54" s="1"/>
      <c r="AB54" s="1"/>
      <c r="AC54" s="1" t="s">
        <v>1111</v>
      </c>
      <c r="AD54" s="1" t="s">
        <v>1111</v>
      </c>
      <c r="AE54" s="1" t="s">
        <v>1112</v>
      </c>
      <c r="AF54" s="1"/>
      <c r="AG54" s="1" t="n">
        <v>64</v>
      </c>
      <c r="AH54" s="1" t="n">
        <v>0</v>
      </c>
      <c r="AI54" s="1" t="n">
        <v>0</v>
      </c>
      <c r="AJ54" s="1" t="n">
        <v>1</v>
      </c>
      <c r="AK54" s="1" t="n">
        <v>1</v>
      </c>
      <c r="AL54" s="1" t="s">
        <v>154</v>
      </c>
      <c r="AM54" s="1" t="s">
        <v>155</v>
      </c>
      <c r="AN54" s="1" t="s">
        <v>156</v>
      </c>
      <c r="AO54" s="1" t="s">
        <v>878</v>
      </c>
      <c r="AP54" s="1" t="s">
        <v>879</v>
      </c>
      <c r="AQ54" s="1"/>
      <c r="AR54" s="1" t="s">
        <v>880</v>
      </c>
      <c r="AS54" s="1" t="s">
        <v>881</v>
      </c>
      <c r="AT54" s="1" t="s">
        <v>582</v>
      </c>
      <c r="AU54" s="1" t="n">
        <v>2023</v>
      </c>
      <c r="AV54" s="1" t="n">
        <v>55</v>
      </c>
      <c r="AW54" s="1" t="n">
        <v>2</v>
      </c>
      <c r="AX54" s="1"/>
      <c r="AY54" s="1"/>
      <c r="AZ54" s="1" t="s">
        <v>135</v>
      </c>
      <c r="BA54" s="1"/>
      <c r="BB54" s="1" t="n">
        <v>145</v>
      </c>
      <c r="BC54" s="1" t="n">
        <v>169</v>
      </c>
      <c r="BD54" s="1"/>
      <c r="BE54" s="1" t="s">
        <v>1113</v>
      </c>
      <c r="BF54" s="1" t="str">
        <f aca="false">HYPERLINK("http://dx.doi.org/10.1177/1086296X231178511","http://dx.doi.org/10.1177/1086296X231178511")</f>
        <v>http://dx.doi.org/10.1177/1086296X231178511</v>
      </c>
      <c r="BG54" s="1"/>
      <c r="BH54" s="1" t="s">
        <v>1114</v>
      </c>
      <c r="BI54" s="1" t="n">
        <v>25</v>
      </c>
      <c r="BJ54" s="1" t="s">
        <v>885</v>
      </c>
      <c r="BK54" s="1" t="s">
        <v>139</v>
      </c>
      <c r="BL54" s="1" t="s">
        <v>289</v>
      </c>
      <c r="BM54" s="1" t="s">
        <v>1115</v>
      </c>
      <c r="BN54" s="1"/>
      <c r="BO54" s="1"/>
      <c r="BP54" s="1"/>
      <c r="BQ54" s="1"/>
      <c r="BR54" s="1" t="s">
        <v>94</v>
      </c>
      <c r="BS54" s="1" t="s">
        <v>1116</v>
      </c>
      <c r="BT54" s="1" t="str">
        <f aca="false">HYPERLINK("https%3A%2F%2Fwww.webofscience.com%2Fwos%2Fwoscc%2Ffull-record%2FWOS:001010016900001","View Full Record in Web of Science")</f>
        <v>View Full Record in Web of Science</v>
      </c>
    </row>
    <row r="55" customFormat="false" ht="12.75" hidden="false" customHeight="false" outlineLevel="0" collapsed="false">
      <c r="A55" s="1" t="s">
        <v>72</v>
      </c>
      <c r="B55" s="1" t="s">
        <v>1117</v>
      </c>
      <c r="C55" s="1"/>
      <c r="D55" s="1"/>
      <c r="E55" s="1"/>
      <c r="F55" s="1" t="s">
        <v>1118</v>
      </c>
      <c r="G55" s="1"/>
      <c r="H55" s="1"/>
      <c r="I55" s="1" t="s">
        <v>1119</v>
      </c>
      <c r="J55" s="1" t="s">
        <v>619</v>
      </c>
      <c r="K55" s="1"/>
      <c r="L55" s="1"/>
      <c r="M55" s="1" t="s">
        <v>77</v>
      </c>
      <c r="N55" s="1" t="s">
        <v>78</v>
      </c>
      <c r="O55" s="1"/>
      <c r="P55" s="1"/>
      <c r="Q55" s="1"/>
      <c r="R55" s="1"/>
      <c r="S55" s="1"/>
      <c r="T55" s="1" t="s">
        <v>1120</v>
      </c>
      <c r="U55" s="1"/>
      <c r="V55" s="1" t="s">
        <v>1121</v>
      </c>
      <c r="W55" s="1" t="s">
        <v>1122</v>
      </c>
      <c r="X55" s="1" t="s">
        <v>1123</v>
      </c>
      <c r="Y55" s="1" t="s">
        <v>1124</v>
      </c>
      <c r="Z55" s="1"/>
      <c r="AA55" s="1"/>
      <c r="AB55" s="1"/>
      <c r="AC55" s="1"/>
      <c r="AD55" s="1"/>
      <c r="AE55" s="1"/>
      <c r="AF55" s="1"/>
      <c r="AG55" s="1" t="n">
        <v>26</v>
      </c>
      <c r="AH55" s="1" t="n">
        <v>3</v>
      </c>
      <c r="AI55" s="1" t="n">
        <v>3</v>
      </c>
      <c r="AJ55" s="1" t="n">
        <v>0</v>
      </c>
      <c r="AK55" s="1" t="n">
        <v>1</v>
      </c>
      <c r="AL55" s="1" t="s">
        <v>440</v>
      </c>
      <c r="AM55" s="1" t="s">
        <v>441</v>
      </c>
      <c r="AN55" s="1" t="s">
        <v>442</v>
      </c>
      <c r="AO55" s="1" t="s">
        <v>626</v>
      </c>
      <c r="AP55" s="1" t="s">
        <v>627</v>
      </c>
      <c r="AQ55" s="1"/>
      <c r="AR55" s="1" t="s">
        <v>619</v>
      </c>
      <c r="AS55" s="1" t="s">
        <v>628</v>
      </c>
      <c r="AT55" s="1" t="s">
        <v>501</v>
      </c>
      <c r="AU55" s="1" t="n">
        <v>2015</v>
      </c>
      <c r="AV55" s="1" t="n">
        <v>17</v>
      </c>
      <c r="AW55" s="1" t="s">
        <v>843</v>
      </c>
      <c r="AX55" s="1"/>
      <c r="AY55" s="1"/>
      <c r="AZ55" s="1" t="s">
        <v>135</v>
      </c>
      <c r="BA55" s="1"/>
      <c r="BB55" s="1" t="n">
        <v>113</v>
      </c>
      <c r="BC55" s="1" t="n">
        <v>134</v>
      </c>
      <c r="BD55" s="1"/>
      <c r="BE55" s="1" t="s">
        <v>1125</v>
      </c>
      <c r="BF55" s="1" t="str">
        <f aca="false">HYPERLINK("http://dx.doi.org/10.1080/10999949.2015.998579","http://dx.doi.org/10.1080/10999949.2015.998579")</f>
        <v>http://dx.doi.org/10.1080/10999949.2015.998579</v>
      </c>
      <c r="BG55" s="1"/>
      <c r="BH55" s="1"/>
      <c r="BI55" s="1" t="n">
        <v>22</v>
      </c>
      <c r="BJ55" s="1" t="s">
        <v>630</v>
      </c>
      <c r="BK55" s="1" t="s">
        <v>139</v>
      </c>
      <c r="BL55" s="1" t="s">
        <v>630</v>
      </c>
      <c r="BM55" s="1" t="s">
        <v>936</v>
      </c>
      <c r="BN55" s="1"/>
      <c r="BO55" s="1"/>
      <c r="BP55" s="1"/>
      <c r="BQ55" s="1"/>
      <c r="BR55" s="1" t="s">
        <v>94</v>
      </c>
      <c r="BS55" s="1" t="s">
        <v>1126</v>
      </c>
      <c r="BT55" s="1" t="str">
        <f aca="false">HYPERLINK("https%3A%2F%2Fwww.webofscience.com%2Fwos%2Fwoscc%2Ffull-record%2FWOS:000356230200008","View Full Record in Web of Science")</f>
        <v>View Full Record in Web of Science</v>
      </c>
    </row>
    <row r="56" customFormat="false" ht="12.75" hidden="false" customHeight="false" outlineLevel="0" collapsed="false">
      <c r="A56" s="1" t="s">
        <v>72</v>
      </c>
      <c r="B56" s="1" t="s">
        <v>1127</v>
      </c>
      <c r="C56" s="1"/>
      <c r="D56" s="1"/>
      <c r="E56" s="1"/>
      <c r="F56" s="1" t="s">
        <v>1128</v>
      </c>
      <c r="G56" s="1"/>
      <c r="H56" s="1"/>
      <c r="I56" s="1" t="s">
        <v>1129</v>
      </c>
      <c r="J56" s="1" t="s">
        <v>891</v>
      </c>
      <c r="K56" s="1"/>
      <c r="L56" s="1"/>
      <c r="M56" s="1" t="s">
        <v>77</v>
      </c>
      <c r="N56" s="1" t="s">
        <v>78</v>
      </c>
      <c r="O56" s="1"/>
      <c r="P56" s="1"/>
      <c r="Q56" s="1"/>
      <c r="R56" s="1"/>
      <c r="S56" s="1"/>
      <c r="T56" s="1" t="s">
        <v>1130</v>
      </c>
      <c r="U56" s="1"/>
      <c r="V56" s="1" t="s">
        <v>1131</v>
      </c>
      <c r="W56" s="1" t="s">
        <v>1132</v>
      </c>
      <c r="X56" s="1" t="s">
        <v>1133</v>
      </c>
      <c r="Y56" s="1" t="s">
        <v>1134</v>
      </c>
      <c r="Z56" s="1" t="s">
        <v>1135</v>
      </c>
      <c r="AA56" s="1"/>
      <c r="AB56" s="1"/>
      <c r="AC56" s="1"/>
      <c r="AD56" s="1"/>
      <c r="AE56" s="1"/>
      <c r="AF56" s="1"/>
      <c r="AG56" s="1" t="n">
        <v>53</v>
      </c>
      <c r="AH56" s="1" t="n">
        <v>6</v>
      </c>
      <c r="AI56" s="1" t="n">
        <v>6</v>
      </c>
      <c r="AJ56" s="1" t="n">
        <v>0</v>
      </c>
      <c r="AK56" s="1" t="n">
        <v>9</v>
      </c>
      <c r="AL56" s="1" t="s">
        <v>154</v>
      </c>
      <c r="AM56" s="1" t="s">
        <v>155</v>
      </c>
      <c r="AN56" s="1" t="s">
        <v>156</v>
      </c>
      <c r="AO56" s="1" t="s">
        <v>900</v>
      </c>
      <c r="AP56" s="1" t="s">
        <v>1136</v>
      </c>
      <c r="AQ56" s="1"/>
      <c r="AR56" s="1" t="s">
        <v>901</v>
      </c>
      <c r="AS56" s="1" t="s">
        <v>902</v>
      </c>
      <c r="AT56" s="1" t="s">
        <v>355</v>
      </c>
      <c r="AU56" s="1" t="n">
        <v>2015</v>
      </c>
      <c r="AV56" s="1" t="n">
        <v>46</v>
      </c>
      <c r="AW56" s="1" t="n">
        <v>4</v>
      </c>
      <c r="AX56" s="1"/>
      <c r="AY56" s="1"/>
      <c r="AZ56" s="1"/>
      <c r="BA56" s="1"/>
      <c r="BB56" s="1" t="n">
        <v>415</v>
      </c>
      <c r="BC56" s="1" t="n">
        <v>441</v>
      </c>
      <c r="BD56" s="1"/>
      <c r="BE56" s="1" t="s">
        <v>1137</v>
      </c>
      <c r="BF56" s="1" t="str">
        <f aca="false">HYPERLINK("http://dx.doi.org/10.1177/0021934714568456","http://dx.doi.org/10.1177/0021934714568456")</f>
        <v>http://dx.doi.org/10.1177/0021934714568456</v>
      </c>
      <c r="BG56" s="1"/>
      <c r="BH56" s="1"/>
      <c r="BI56" s="1" t="n">
        <v>27</v>
      </c>
      <c r="BJ56" s="1" t="s">
        <v>904</v>
      </c>
      <c r="BK56" s="1" t="s">
        <v>139</v>
      </c>
      <c r="BL56" s="1" t="s">
        <v>905</v>
      </c>
      <c r="BM56" s="1" t="s">
        <v>1138</v>
      </c>
      <c r="BN56" s="1"/>
      <c r="BO56" s="1"/>
      <c r="BP56" s="1"/>
      <c r="BQ56" s="1"/>
      <c r="BR56" s="1" t="s">
        <v>94</v>
      </c>
      <c r="BS56" s="1" t="s">
        <v>1139</v>
      </c>
      <c r="BT56" s="1" t="str">
        <f aca="false">HYPERLINK("https%3A%2F%2Fwww.webofscience.com%2Fwos%2Fwoscc%2Ffull-record%2FWOS:000353632800005","View Full Record in Web of Science")</f>
        <v>View Full Record in Web of Science</v>
      </c>
    </row>
    <row r="57" customFormat="false" ht="12.75" hidden="false" customHeight="false" outlineLevel="0" collapsed="false">
      <c r="A57" s="1" t="s">
        <v>72</v>
      </c>
      <c r="B57" s="1" t="s">
        <v>1140</v>
      </c>
      <c r="C57" s="1"/>
      <c r="D57" s="1"/>
      <c r="E57" s="1"/>
      <c r="F57" s="1" t="s">
        <v>1141</v>
      </c>
      <c r="G57" s="1"/>
      <c r="H57" s="1"/>
      <c r="I57" s="1" t="s">
        <v>1142</v>
      </c>
      <c r="J57" s="1" t="s">
        <v>1143</v>
      </c>
      <c r="K57" s="1"/>
      <c r="L57" s="1"/>
      <c r="M57" s="1" t="s">
        <v>77</v>
      </c>
      <c r="N57" s="1" t="s">
        <v>78</v>
      </c>
      <c r="O57" s="1"/>
      <c r="P57" s="1"/>
      <c r="Q57" s="1"/>
      <c r="R57" s="1"/>
      <c r="S57" s="1"/>
      <c r="T57" s="1" t="s">
        <v>1144</v>
      </c>
      <c r="U57" s="1"/>
      <c r="V57" s="1" t="s">
        <v>1145</v>
      </c>
      <c r="W57" s="1" t="s">
        <v>1146</v>
      </c>
      <c r="X57" s="1" t="s">
        <v>1147</v>
      </c>
      <c r="Y57" s="1" t="s">
        <v>1148</v>
      </c>
      <c r="Z57" s="1" t="s">
        <v>1149</v>
      </c>
      <c r="AA57" s="1"/>
      <c r="AB57" s="1" t="s">
        <v>1150</v>
      </c>
      <c r="AC57" s="1"/>
      <c r="AD57" s="1"/>
      <c r="AE57" s="1"/>
      <c r="AF57" s="1"/>
      <c r="AG57" s="1" t="n">
        <v>63</v>
      </c>
      <c r="AH57" s="1" t="n">
        <v>2</v>
      </c>
      <c r="AI57" s="1" t="n">
        <v>2</v>
      </c>
      <c r="AJ57" s="1" t="n">
        <v>0</v>
      </c>
      <c r="AK57" s="1" t="n">
        <v>7</v>
      </c>
      <c r="AL57" s="1" t="s">
        <v>154</v>
      </c>
      <c r="AM57" s="1" t="s">
        <v>155</v>
      </c>
      <c r="AN57" s="1" t="s">
        <v>156</v>
      </c>
      <c r="AO57" s="1" t="s">
        <v>1151</v>
      </c>
      <c r="AP57" s="1" t="s">
        <v>1152</v>
      </c>
      <c r="AQ57" s="1"/>
      <c r="AR57" s="1" t="s">
        <v>1153</v>
      </c>
      <c r="AS57" s="1" t="s">
        <v>1154</v>
      </c>
      <c r="AT57" s="1" t="s">
        <v>1155</v>
      </c>
      <c r="AU57" s="1" t="n">
        <v>2018</v>
      </c>
      <c r="AV57" s="1" t="n">
        <v>13</v>
      </c>
      <c r="AW57" s="1" t="n">
        <v>3</v>
      </c>
      <c r="AX57" s="1"/>
      <c r="AY57" s="1"/>
      <c r="AZ57" s="1" t="s">
        <v>135</v>
      </c>
      <c r="BA57" s="1"/>
      <c r="BB57" s="1" t="n">
        <v>256</v>
      </c>
      <c r="BC57" s="1" t="n">
        <v>267</v>
      </c>
      <c r="BD57" s="1"/>
      <c r="BE57" s="1" t="s">
        <v>1156</v>
      </c>
      <c r="BF57" s="1" t="str">
        <f aca="false">HYPERLINK("http://dx.doi.org/10.1177/1746197918793057","http://dx.doi.org/10.1177/1746197918793057")</f>
        <v>http://dx.doi.org/10.1177/1746197918793057</v>
      </c>
      <c r="BG57" s="1"/>
      <c r="BH57" s="1"/>
      <c r="BI57" s="1" t="n">
        <v>12</v>
      </c>
      <c r="BJ57" s="1" t="s">
        <v>185</v>
      </c>
      <c r="BK57" s="1" t="s">
        <v>204</v>
      </c>
      <c r="BL57" s="1" t="s">
        <v>185</v>
      </c>
      <c r="BM57" s="1" t="s">
        <v>1157</v>
      </c>
      <c r="BN57" s="1"/>
      <c r="BO57" s="1"/>
      <c r="BP57" s="1"/>
      <c r="BQ57" s="1"/>
      <c r="BR57" s="1" t="s">
        <v>94</v>
      </c>
      <c r="BS57" s="1" t="s">
        <v>1158</v>
      </c>
      <c r="BT57" s="1" t="str">
        <f aca="false">HYPERLINK("https%3A%2F%2Fwww.webofscience.com%2Fwos%2Fwoscc%2Ffull-record%2FWOS:000446005300006","View Full Record in Web of Science")</f>
        <v>View Full Record in Web of Science</v>
      </c>
    </row>
    <row r="58" customFormat="false" ht="12.75" hidden="false" customHeight="false" outlineLevel="0" collapsed="false">
      <c r="A58" s="1" t="s">
        <v>72</v>
      </c>
      <c r="B58" s="1" t="s">
        <v>1159</v>
      </c>
      <c r="C58" s="1"/>
      <c r="D58" s="1"/>
      <c r="E58" s="1"/>
      <c r="F58" s="1" t="s">
        <v>1160</v>
      </c>
      <c r="G58" s="1"/>
      <c r="H58" s="1"/>
      <c r="I58" s="1" t="s">
        <v>1161</v>
      </c>
      <c r="J58" s="1" t="s">
        <v>1162</v>
      </c>
      <c r="K58" s="1"/>
      <c r="L58" s="1"/>
      <c r="M58" s="1" t="s">
        <v>77</v>
      </c>
      <c r="N58" s="1" t="s">
        <v>78</v>
      </c>
      <c r="O58" s="1"/>
      <c r="P58" s="1"/>
      <c r="Q58" s="1"/>
      <c r="R58" s="1"/>
      <c r="S58" s="1"/>
      <c r="T58" s="1" t="s">
        <v>1163</v>
      </c>
      <c r="U58" s="1" t="s">
        <v>1164</v>
      </c>
      <c r="V58" s="1" t="s">
        <v>1165</v>
      </c>
      <c r="W58" s="1" t="s">
        <v>1166</v>
      </c>
      <c r="X58" s="1" t="s">
        <v>680</v>
      </c>
      <c r="Y58" s="1" t="s">
        <v>1167</v>
      </c>
      <c r="Z58" s="1" t="s">
        <v>1168</v>
      </c>
      <c r="AA58" s="1"/>
      <c r="AB58" s="1" t="s">
        <v>1169</v>
      </c>
      <c r="AC58" s="1"/>
      <c r="AD58" s="1"/>
      <c r="AE58" s="1"/>
      <c r="AF58" s="1"/>
      <c r="AG58" s="1" t="n">
        <v>61</v>
      </c>
      <c r="AH58" s="1" t="n">
        <v>1</v>
      </c>
      <c r="AI58" s="1" t="n">
        <v>1</v>
      </c>
      <c r="AJ58" s="1" t="n">
        <v>0</v>
      </c>
      <c r="AK58" s="1" t="n">
        <v>4</v>
      </c>
      <c r="AL58" s="1" t="s">
        <v>1170</v>
      </c>
      <c r="AM58" s="1" t="s">
        <v>326</v>
      </c>
      <c r="AN58" s="1" t="s">
        <v>1171</v>
      </c>
      <c r="AO58" s="1" t="s">
        <v>1172</v>
      </c>
      <c r="AP58" s="1" t="s">
        <v>1173</v>
      </c>
      <c r="AQ58" s="1"/>
      <c r="AR58" s="1" t="s">
        <v>1174</v>
      </c>
      <c r="AS58" s="1" t="s">
        <v>1175</v>
      </c>
      <c r="AT58" s="1" t="s">
        <v>1176</v>
      </c>
      <c r="AU58" s="1" t="n">
        <v>2022</v>
      </c>
      <c r="AV58" s="1" t="n">
        <v>52</v>
      </c>
      <c r="AW58" s="1" t="n">
        <v>1</v>
      </c>
      <c r="AX58" s="1"/>
      <c r="AY58" s="1"/>
      <c r="AZ58" s="1"/>
      <c r="BA58" s="1"/>
      <c r="BB58" s="1" t="n">
        <v>9</v>
      </c>
      <c r="BC58" s="1" t="n">
        <v>30</v>
      </c>
      <c r="BD58" s="1"/>
      <c r="BE58" s="1" t="s">
        <v>1177</v>
      </c>
      <c r="BF58" s="1" t="str">
        <f aca="false">HYPERLINK("http://dx.doi.org/10.1080/03626784.2022.2027729","http://dx.doi.org/10.1080/03626784.2022.2027729")</f>
        <v>http://dx.doi.org/10.1080/03626784.2022.2027729</v>
      </c>
      <c r="BG58" s="1"/>
      <c r="BH58" s="1" t="s">
        <v>561</v>
      </c>
      <c r="BI58" s="1" t="n">
        <v>22</v>
      </c>
      <c r="BJ58" s="1" t="s">
        <v>185</v>
      </c>
      <c r="BK58" s="1" t="s">
        <v>139</v>
      </c>
      <c r="BL58" s="1" t="s">
        <v>185</v>
      </c>
      <c r="BM58" s="1" t="s">
        <v>1178</v>
      </c>
      <c r="BN58" s="1"/>
      <c r="BO58" s="1"/>
      <c r="BP58" s="1"/>
      <c r="BQ58" s="1"/>
      <c r="BR58" s="1" t="s">
        <v>94</v>
      </c>
      <c r="BS58" s="1" t="s">
        <v>1179</v>
      </c>
      <c r="BT58" s="1" t="str">
        <f aca="false">HYPERLINK("https%3A%2F%2Fwww.webofscience.com%2Fwos%2Fwoscc%2Ffull-record%2FWOS:000750174800001","View Full Record in Web of Science")</f>
        <v>View Full Record in Web of Science</v>
      </c>
    </row>
    <row r="59" customFormat="false" ht="12.75" hidden="false" customHeight="false" outlineLevel="0" collapsed="false">
      <c r="A59" s="1" t="s">
        <v>72</v>
      </c>
      <c r="B59" s="1" t="s">
        <v>1180</v>
      </c>
      <c r="C59" s="1"/>
      <c r="D59" s="1"/>
      <c r="E59" s="1"/>
      <c r="F59" s="1" t="s">
        <v>1181</v>
      </c>
      <c r="G59" s="1"/>
      <c r="H59" s="1"/>
      <c r="I59" s="1" t="s">
        <v>1182</v>
      </c>
      <c r="J59" s="1" t="s">
        <v>619</v>
      </c>
      <c r="K59" s="1"/>
      <c r="L59" s="1"/>
      <c r="M59" s="1" t="s">
        <v>77</v>
      </c>
      <c r="N59" s="1" t="s">
        <v>78</v>
      </c>
      <c r="O59" s="1"/>
      <c r="P59" s="1"/>
      <c r="Q59" s="1"/>
      <c r="R59" s="1"/>
      <c r="S59" s="1"/>
      <c r="T59" s="1" t="s">
        <v>1183</v>
      </c>
      <c r="U59" s="1"/>
      <c r="V59" s="1" t="s">
        <v>1184</v>
      </c>
      <c r="W59" s="1" t="s">
        <v>1185</v>
      </c>
      <c r="X59" s="1" t="s">
        <v>1186</v>
      </c>
      <c r="Y59" s="1" t="s">
        <v>1187</v>
      </c>
      <c r="Z59" s="1"/>
      <c r="AA59" s="1"/>
      <c r="AB59" s="1"/>
      <c r="AC59" s="1"/>
      <c r="AD59" s="1"/>
      <c r="AE59" s="1"/>
      <c r="AF59" s="1"/>
      <c r="AG59" s="1" t="n">
        <v>11</v>
      </c>
      <c r="AH59" s="1" t="n">
        <v>3</v>
      </c>
      <c r="AI59" s="1" t="n">
        <v>3</v>
      </c>
      <c r="AJ59" s="1" t="n">
        <v>0</v>
      </c>
      <c r="AK59" s="1" t="n">
        <v>9</v>
      </c>
      <c r="AL59" s="1" t="s">
        <v>440</v>
      </c>
      <c r="AM59" s="1" t="s">
        <v>441</v>
      </c>
      <c r="AN59" s="1" t="s">
        <v>1188</v>
      </c>
      <c r="AO59" s="1" t="s">
        <v>626</v>
      </c>
      <c r="AP59" s="1" t="s">
        <v>627</v>
      </c>
      <c r="AQ59" s="1"/>
      <c r="AR59" s="1" t="s">
        <v>619</v>
      </c>
      <c r="AS59" s="1" t="s">
        <v>628</v>
      </c>
      <c r="AT59" s="1" t="s">
        <v>1189</v>
      </c>
      <c r="AU59" s="1" t="n">
        <v>2013</v>
      </c>
      <c r="AV59" s="1" t="n">
        <v>15</v>
      </c>
      <c r="AW59" s="1" t="n">
        <v>4</v>
      </c>
      <c r="AX59" s="1"/>
      <c r="AY59" s="1"/>
      <c r="AZ59" s="1" t="s">
        <v>135</v>
      </c>
      <c r="BA59" s="1"/>
      <c r="BB59" s="1" t="n">
        <v>304</v>
      </c>
      <c r="BC59" s="1" t="n">
        <v>311</v>
      </c>
      <c r="BD59" s="1"/>
      <c r="BE59" s="1" t="s">
        <v>1190</v>
      </c>
      <c r="BF59" s="1" t="str">
        <f aca="false">HYPERLINK("http://dx.doi.org/10.1080/10999949.2013.884447","http://dx.doi.org/10.1080/10999949.2013.884447")</f>
        <v>http://dx.doi.org/10.1080/10999949.2013.884447</v>
      </c>
      <c r="BG59" s="1"/>
      <c r="BH59" s="1"/>
      <c r="BI59" s="1" t="n">
        <v>8</v>
      </c>
      <c r="BJ59" s="1" t="s">
        <v>630</v>
      </c>
      <c r="BK59" s="1" t="s">
        <v>139</v>
      </c>
      <c r="BL59" s="1" t="s">
        <v>630</v>
      </c>
      <c r="BM59" s="1" t="s">
        <v>1191</v>
      </c>
      <c r="BN59" s="1"/>
      <c r="BO59" s="1"/>
      <c r="BP59" s="1"/>
      <c r="BQ59" s="1"/>
      <c r="BR59" s="1" t="s">
        <v>94</v>
      </c>
      <c r="BS59" s="1" t="s">
        <v>1192</v>
      </c>
      <c r="BT59" s="1" t="str">
        <f aca="false">HYPERLINK("https%3A%2F%2Fwww.webofscience.com%2Fwos%2Fwoscc%2Ffull-record%2FWOS:000333870900003","View Full Record in Web of Science")</f>
        <v>View Full Record in Web of Science</v>
      </c>
    </row>
    <row r="60" customFormat="false" ht="12.75" hidden="false" customHeight="false" outlineLevel="0" collapsed="false">
      <c r="A60" s="1" t="s">
        <v>72</v>
      </c>
      <c r="B60" s="1" t="s">
        <v>1193</v>
      </c>
      <c r="C60" s="1"/>
      <c r="D60" s="1"/>
      <c r="E60" s="1"/>
      <c r="F60" s="1" t="s">
        <v>1194</v>
      </c>
      <c r="G60" s="1"/>
      <c r="H60" s="1"/>
      <c r="I60" s="1" t="s">
        <v>1195</v>
      </c>
      <c r="J60" s="1" t="s">
        <v>119</v>
      </c>
      <c r="K60" s="1"/>
      <c r="L60" s="1"/>
      <c r="M60" s="1" t="s">
        <v>77</v>
      </c>
      <c r="N60" s="1" t="s">
        <v>78</v>
      </c>
      <c r="O60" s="1"/>
      <c r="P60" s="1"/>
      <c r="Q60" s="1"/>
      <c r="R60" s="1"/>
      <c r="S60" s="1"/>
      <c r="T60" s="1" t="s">
        <v>1196</v>
      </c>
      <c r="U60" s="1" t="s">
        <v>1197</v>
      </c>
      <c r="V60" s="1" t="s">
        <v>1198</v>
      </c>
      <c r="W60" s="1" t="s">
        <v>1199</v>
      </c>
      <c r="X60" s="1" t="s">
        <v>1200</v>
      </c>
      <c r="Y60" s="1" t="s">
        <v>1201</v>
      </c>
      <c r="Z60" s="1" t="s">
        <v>1202</v>
      </c>
      <c r="AA60" s="1"/>
      <c r="AB60" s="1" t="s">
        <v>1203</v>
      </c>
      <c r="AC60" s="1"/>
      <c r="AD60" s="1"/>
      <c r="AE60" s="1"/>
      <c r="AF60" s="1"/>
      <c r="AG60" s="1" t="n">
        <v>49</v>
      </c>
      <c r="AH60" s="1" t="n">
        <v>4</v>
      </c>
      <c r="AI60" s="1" t="n">
        <v>4</v>
      </c>
      <c r="AJ60" s="1" t="n">
        <v>2</v>
      </c>
      <c r="AK60" s="1" t="n">
        <v>3</v>
      </c>
      <c r="AL60" s="1" t="s">
        <v>127</v>
      </c>
      <c r="AM60" s="1" t="s">
        <v>128</v>
      </c>
      <c r="AN60" s="1" t="s">
        <v>129</v>
      </c>
      <c r="AO60" s="1" t="s">
        <v>130</v>
      </c>
      <c r="AP60" s="1" t="s">
        <v>131</v>
      </c>
      <c r="AQ60" s="1"/>
      <c r="AR60" s="1" t="s">
        <v>132</v>
      </c>
      <c r="AS60" s="1" t="s">
        <v>133</v>
      </c>
      <c r="AT60" s="1" t="s">
        <v>750</v>
      </c>
      <c r="AU60" s="1" t="n">
        <v>2022</v>
      </c>
      <c r="AV60" s="1" t="n">
        <v>32</v>
      </c>
      <c r="AW60" s="1" t="n">
        <v>3</v>
      </c>
      <c r="AX60" s="1"/>
      <c r="AY60" s="1"/>
      <c r="AZ60" s="1" t="s">
        <v>135</v>
      </c>
      <c r="BA60" s="1"/>
      <c r="BB60" s="1" t="n">
        <v>1042</v>
      </c>
      <c r="BC60" s="1" t="n">
        <v>1063</v>
      </c>
      <c r="BD60" s="1"/>
      <c r="BE60" s="1" t="s">
        <v>1204</v>
      </c>
      <c r="BF60" s="1" t="str">
        <f aca="false">HYPERLINK("http://dx.doi.org/10.1111/jora.12777","http://dx.doi.org/10.1111/jora.12777")</f>
        <v>http://dx.doi.org/10.1111/jora.12777</v>
      </c>
      <c r="BG60" s="1"/>
      <c r="BH60" s="1" t="s">
        <v>584</v>
      </c>
      <c r="BI60" s="1" t="n">
        <v>22</v>
      </c>
      <c r="BJ60" s="1" t="s">
        <v>138</v>
      </c>
      <c r="BK60" s="1" t="s">
        <v>139</v>
      </c>
      <c r="BL60" s="1" t="s">
        <v>140</v>
      </c>
      <c r="BM60" s="1" t="s">
        <v>1205</v>
      </c>
      <c r="BN60" s="1" t="n">
        <v>35709008</v>
      </c>
      <c r="BO60" s="1"/>
      <c r="BP60" s="1"/>
      <c r="BQ60" s="1"/>
      <c r="BR60" s="1" t="s">
        <v>94</v>
      </c>
      <c r="BS60" s="1" t="s">
        <v>1206</v>
      </c>
      <c r="BT60" s="1" t="str">
        <f aca="false">HYPERLINK("https%3A%2F%2Fwww.webofscience.com%2Fwos%2Fwoscc%2Ffull-record%2FWOS:000811736800001","View Full Record in Web of Science")</f>
        <v>View Full Record in Web of Science</v>
      </c>
    </row>
    <row r="61" customFormat="false" ht="12.75" hidden="false" customHeight="false" outlineLevel="0" collapsed="false">
      <c r="A61" s="1" t="s">
        <v>72</v>
      </c>
      <c r="B61" s="1" t="s">
        <v>1207</v>
      </c>
      <c r="C61" s="1"/>
      <c r="D61" s="1"/>
      <c r="E61" s="1"/>
      <c r="F61" s="1" t="s">
        <v>1208</v>
      </c>
      <c r="G61" s="1"/>
      <c r="H61" s="1"/>
      <c r="I61" s="1" t="s">
        <v>1209</v>
      </c>
      <c r="J61" s="1" t="s">
        <v>1210</v>
      </c>
      <c r="K61" s="1"/>
      <c r="L61" s="1"/>
      <c r="M61" s="1" t="s">
        <v>77</v>
      </c>
      <c r="N61" s="1" t="s">
        <v>78</v>
      </c>
      <c r="O61" s="1"/>
      <c r="P61" s="1"/>
      <c r="Q61" s="1"/>
      <c r="R61" s="1"/>
      <c r="S61" s="1"/>
      <c r="T61" s="1"/>
      <c r="U61" s="1" t="s">
        <v>1211</v>
      </c>
      <c r="V61" s="1" t="s">
        <v>1212</v>
      </c>
      <c r="W61" s="1" t="s">
        <v>1213</v>
      </c>
      <c r="X61" s="1" t="s">
        <v>1214</v>
      </c>
      <c r="Y61" s="1" t="s">
        <v>1215</v>
      </c>
      <c r="Z61" s="1" t="s">
        <v>1216</v>
      </c>
      <c r="AA61" s="1"/>
      <c r="AB61" s="1"/>
      <c r="AC61" s="1"/>
      <c r="AD61" s="1"/>
      <c r="AE61" s="1"/>
      <c r="AF61" s="1"/>
      <c r="AG61" s="1" t="n">
        <v>35</v>
      </c>
      <c r="AH61" s="1" t="n">
        <v>94</v>
      </c>
      <c r="AI61" s="1" t="n">
        <v>94</v>
      </c>
      <c r="AJ61" s="1" t="n">
        <v>0</v>
      </c>
      <c r="AK61" s="1" t="n">
        <v>16</v>
      </c>
      <c r="AL61" s="1" t="s">
        <v>1217</v>
      </c>
      <c r="AM61" s="1" t="s">
        <v>744</v>
      </c>
      <c r="AN61" s="1" t="s">
        <v>1218</v>
      </c>
      <c r="AO61" s="1" t="s">
        <v>1219</v>
      </c>
      <c r="AP61" s="1"/>
      <c r="AQ61" s="1"/>
      <c r="AR61" s="1" t="s">
        <v>1210</v>
      </c>
      <c r="AS61" s="1" t="s">
        <v>1220</v>
      </c>
      <c r="AT61" s="1" t="s">
        <v>308</v>
      </c>
      <c r="AU61" s="1" t="n">
        <v>2010</v>
      </c>
      <c r="AV61" s="1" t="n">
        <v>47</v>
      </c>
      <c r="AW61" s="1" t="n">
        <v>1</v>
      </c>
      <c r="AX61" s="1"/>
      <c r="AY61" s="1"/>
      <c r="AZ61" s="1"/>
      <c r="BA61" s="1"/>
      <c r="BB61" s="1" t="n">
        <v>227</v>
      </c>
      <c r="BC61" s="1" t="n">
        <v>247</v>
      </c>
      <c r="BD61" s="1"/>
      <c r="BE61" s="1" t="s">
        <v>1221</v>
      </c>
      <c r="BF61" s="1" t="str">
        <f aca="false">HYPERLINK("http://dx.doi.org/10.1353/dem.0.0086","http://dx.doi.org/10.1353/dem.0.0086")</f>
        <v>http://dx.doi.org/10.1353/dem.0.0086</v>
      </c>
      <c r="BG61" s="1"/>
      <c r="BH61" s="1"/>
      <c r="BI61" s="1" t="n">
        <v>21</v>
      </c>
      <c r="BJ61" s="1" t="s">
        <v>1220</v>
      </c>
      <c r="BK61" s="1" t="s">
        <v>139</v>
      </c>
      <c r="BL61" s="1" t="s">
        <v>1220</v>
      </c>
      <c r="BM61" s="1" t="s">
        <v>1222</v>
      </c>
      <c r="BN61" s="1" t="n">
        <v>20355692</v>
      </c>
      <c r="BO61" s="1" t="s">
        <v>1223</v>
      </c>
      <c r="BP61" s="1"/>
      <c r="BQ61" s="1"/>
      <c r="BR61" s="1" t="s">
        <v>94</v>
      </c>
      <c r="BS61" s="1" t="s">
        <v>1224</v>
      </c>
      <c r="BT61" s="1" t="str">
        <f aca="false">HYPERLINK("https%3A%2F%2Fwww.webofscience.com%2Fwos%2Fwoscc%2Ffull-record%2FWOS:000275218900012","View Full Record in Web of Science")</f>
        <v>View Full Record in Web of Science</v>
      </c>
    </row>
    <row r="62" customFormat="false" ht="12.75" hidden="false" customHeight="false" outlineLevel="0" collapsed="false">
      <c r="A62" s="1" t="s">
        <v>72</v>
      </c>
      <c r="B62" s="1" t="s">
        <v>1225</v>
      </c>
      <c r="C62" s="1"/>
      <c r="D62" s="1"/>
      <c r="E62" s="1"/>
      <c r="F62" s="1" t="s">
        <v>1226</v>
      </c>
      <c r="G62" s="1"/>
      <c r="H62" s="1"/>
      <c r="I62" s="1" t="s">
        <v>1227</v>
      </c>
      <c r="J62" s="1" t="s">
        <v>1228</v>
      </c>
      <c r="K62" s="1"/>
      <c r="L62" s="1"/>
      <c r="M62" s="1" t="s">
        <v>77</v>
      </c>
      <c r="N62" s="1" t="s">
        <v>78</v>
      </c>
      <c r="O62" s="1"/>
      <c r="P62" s="1"/>
      <c r="Q62" s="1"/>
      <c r="R62" s="1"/>
      <c r="S62" s="1"/>
      <c r="T62" s="1" t="s">
        <v>1229</v>
      </c>
      <c r="U62" s="1"/>
      <c r="V62" s="1" t="s">
        <v>1230</v>
      </c>
      <c r="W62" s="1" t="s">
        <v>1231</v>
      </c>
      <c r="X62" s="1" t="s">
        <v>1232</v>
      </c>
      <c r="Y62" s="1" t="s">
        <v>1233</v>
      </c>
      <c r="Z62" s="1" t="s">
        <v>1234</v>
      </c>
      <c r="AA62" s="1"/>
      <c r="AB62" s="1"/>
      <c r="AC62" s="1"/>
      <c r="AD62" s="1"/>
      <c r="AE62" s="1"/>
      <c r="AF62" s="1"/>
      <c r="AG62" s="1" t="n">
        <v>17</v>
      </c>
      <c r="AH62" s="1" t="n">
        <v>0</v>
      </c>
      <c r="AI62" s="1" t="n">
        <v>0</v>
      </c>
      <c r="AJ62" s="1" t="n">
        <v>1</v>
      </c>
      <c r="AK62" s="1" t="n">
        <v>1</v>
      </c>
      <c r="AL62" s="1" t="s">
        <v>1235</v>
      </c>
      <c r="AM62" s="1" t="s">
        <v>1236</v>
      </c>
      <c r="AN62" s="1" t="s">
        <v>1237</v>
      </c>
      <c r="AO62" s="1" t="s">
        <v>1238</v>
      </c>
      <c r="AP62" s="1"/>
      <c r="AQ62" s="1"/>
      <c r="AR62" s="1" t="s">
        <v>1239</v>
      </c>
      <c r="AS62" s="1" t="s">
        <v>1240</v>
      </c>
      <c r="AT62" s="1" t="s">
        <v>134</v>
      </c>
      <c r="AU62" s="1" t="n">
        <v>2021</v>
      </c>
      <c r="AV62" s="1" t="n">
        <v>25</v>
      </c>
      <c r="AW62" s="1"/>
      <c r="AX62" s="1"/>
      <c r="AY62" s="1"/>
      <c r="AZ62" s="1" t="n">
        <v>1</v>
      </c>
      <c r="BA62" s="1"/>
      <c r="BB62" s="1" t="n">
        <v>490</v>
      </c>
      <c r="BC62" s="1" t="n">
        <v>505</v>
      </c>
      <c r="BD62" s="1"/>
      <c r="BE62" s="1" t="s">
        <v>1241</v>
      </c>
      <c r="BF62" s="1" t="str">
        <f aca="false">HYPERLINK("http://dx.doi.org/10.22633/rpge.v25iesp.1.14986","http://dx.doi.org/10.22633/rpge.v25iesp.1.14986")</f>
        <v>http://dx.doi.org/10.22633/rpge.v25iesp.1.14986</v>
      </c>
      <c r="BG62" s="1"/>
      <c r="BH62" s="1"/>
      <c r="BI62" s="1" t="n">
        <v>16</v>
      </c>
      <c r="BJ62" s="1" t="s">
        <v>185</v>
      </c>
      <c r="BK62" s="1" t="s">
        <v>204</v>
      </c>
      <c r="BL62" s="1" t="s">
        <v>185</v>
      </c>
      <c r="BM62" s="1" t="s">
        <v>1242</v>
      </c>
      <c r="BN62" s="1"/>
      <c r="BO62" s="1" t="s">
        <v>1243</v>
      </c>
      <c r="BP62" s="1"/>
      <c r="BQ62" s="1"/>
      <c r="BR62" s="1" t="s">
        <v>94</v>
      </c>
      <c r="BS62" s="1" t="s">
        <v>1244</v>
      </c>
      <c r="BT62" s="1" t="str">
        <f aca="false">HYPERLINK("https%3A%2F%2Fwww.webofscience.com%2Fwos%2Fwoscc%2Ffull-record%2FWOS:000644458000011","View Full Record in Web of Science")</f>
        <v>View Full Record in Web of Science</v>
      </c>
    </row>
    <row r="63" customFormat="false" ht="12.75" hidden="false" customHeight="false" outlineLevel="0" collapsed="false">
      <c r="A63" s="1" t="s">
        <v>72</v>
      </c>
      <c r="B63" s="1" t="s">
        <v>1245</v>
      </c>
      <c r="C63" s="1"/>
      <c r="D63" s="1"/>
      <c r="E63" s="1"/>
      <c r="F63" s="1" t="s">
        <v>1246</v>
      </c>
      <c r="G63" s="1"/>
      <c r="H63" s="1"/>
      <c r="I63" s="1" t="s">
        <v>1247</v>
      </c>
      <c r="J63" s="1" t="s">
        <v>1248</v>
      </c>
      <c r="K63" s="1"/>
      <c r="L63" s="1"/>
      <c r="M63" s="1" t="s">
        <v>77</v>
      </c>
      <c r="N63" s="1" t="s">
        <v>78</v>
      </c>
      <c r="O63" s="1"/>
      <c r="P63" s="1"/>
      <c r="Q63" s="1"/>
      <c r="R63" s="1"/>
      <c r="S63" s="1"/>
      <c r="T63" s="1" t="s">
        <v>1249</v>
      </c>
      <c r="U63" s="1"/>
      <c r="V63" s="1" t="s">
        <v>1250</v>
      </c>
      <c r="W63" s="1" t="s">
        <v>1251</v>
      </c>
      <c r="X63" s="1" t="s">
        <v>1252</v>
      </c>
      <c r="Y63" s="1" t="s">
        <v>1253</v>
      </c>
      <c r="Z63" s="1" t="s">
        <v>1254</v>
      </c>
      <c r="AA63" s="1"/>
      <c r="AB63" s="1"/>
      <c r="AC63" s="1"/>
      <c r="AD63" s="1"/>
      <c r="AE63" s="1"/>
      <c r="AF63" s="1"/>
      <c r="AG63" s="1" t="n">
        <v>0</v>
      </c>
      <c r="AH63" s="1" t="n">
        <v>1</v>
      </c>
      <c r="AI63" s="1" t="n">
        <v>1</v>
      </c>
      <c r="AJ63" s="1" t="n">
        <v>0</v>
      </c>
      <c r="AK63" s="1" t="n">
        <v>2</v>
      </c>
      <c r="AL63" s="1" t="s">
        <v>154</v>
      </c>
      <c r="AM63" s="1" t="s">
        <v>155</v>
      </c>
      <c r="AN63" s="1" t="s">
        <v>156</v>
      </c>
      <c r="AO63" s="1" t="s">
        <v>1255</v>
      </c>
      <c r="AP63" s="1" t="s">
        <v>1256</v>
      </c>
      <c r="AQ63" s="1"/>
      <c r="AR63" s="1" t="s">
        <v>1257</v>
      </c>
      <c r="AS63" s="1" t="s">
        <v>1258</v>
      </c>
      <c r="AT63" s="1" t="s">
        <v>831</v>
      </c>
      <c r="AU63" s="1" t="n">
        <v>2016</v>
      </c>
      <c r="AV63" s="1" t="n">
        <v>22</v>
      </c>
      <c r="AW63" s="1" t="n">
        <v>8</v>
      </c>
      <c r="AX63" s="1"/>
      <c r="AY63" s="1"/>
      <c r="AZ63" s="1"/>
      <c r="BA63" s="1"/>
      <c r="BB63" s="1" t="n">
        <v>676</v>
      </c>
      <c r="BC63" s="1" t="n">
        <v>696</v>
      </c>
      <c r="BD63" s="1"/>
      <c r="BE63" s="1" t="s">
        <v>1259</v>
      </c>
      <c r="BF63" s="1" t="str">
        <f aca="false">HYPERLINK("http://dx.doi.org/10.1177/1077800416637624","http://dx.doi.org/10.1177/1077800416637624")</f>
        <v>http://dx.doi.org/10.1177/1077800416637624</v>
      </c>
      <c r="BG63" s="1"/>
      <c r="BH63" s="1"/>
      <c r="BI63" s="1" t="n">
        <v>21</v>
      </c>
      <c r="BJ63" s="1" t="s">
        <v>611</v>
      </c>
      <c r="BK63" s="1" t="s">
        <v>139</v>
      </c>
      <c r="BL63" s="1" t="s">
        <v>612</v>
      </c>
      <c r="BM63" s="1" t="s">
        <v>1260</v>
      </c>
      <c r="BN63" s="1"/>
      <c r="BO63" s="1"/>
      <c r="BP63" s="1"/>
      <c r="BQ63" s="1"/>
      <c r="BR63" s="1" t="s">
        <v>94</v>
      </c>
      <c r="BS63" s="1" t="s">
        <v>1261</v>
      </c>
      <c r="BT63" s="1" t="str">
        <f aca="false">HYPERLINK("https%3A%2F%2Fwww.webofscience.com%2Fwos%2Fwoscc%2Ffull-record%2FWOS:000382946800007","View Full Record in Web of Science")</f>
        <v>View Full Record in Web of Science</v>
      </c>
    </row>
    <row r="64" customFormat="false" ht="12.75" hidden="false" customHeight="false" outlineLevel="0" collapsed="false">
      <c r="A64" s="1" t="s">
        <v>72</v>
      </c>
      <c r="B64" s="1" t="s">
        <v>1262</v>
      </c>
      <c r="C64" s="1"/>
      <c r="D64" s="1"/>
      <c r="E64" s="1"/>
      <c r="F64" s="1" t="s">
        <v>1263</v>
      </c>
      <c r="G64" s="1"/>
      <c r="H64" s="1"/>
      <c r="I64" s="1" t="s">
        <v>1264</v>
      </c>
      <c r="J64" s="1" t="s">
        <v>1265</v>
      </c>
      <c r="K64" s="1"/>
      <c r="L64" s="1"/>
      <c r="M64" s="1" t="s">
        <v>77</v>
      </c>
      <c r="N64" s="1" t="s">
        <v>78</v>
      </c>
      <c r="O64" s="1"/>
      <c r="P64" s="1"/>
      <c r="Q64" s="1"/>
      <c r="R64" s="1"/>
      <c r="S64" s="1"/>
      <c r="T64" s="1" t="s">
        <v>1266</v>
      </c>
      <c r="U64" s="1" t="s">
        <v>1267</v>
      </c>
      <c r="V64" s="1" t="s">
        <v>1268</v>
      </c>
      <c r="W64" s="1" t="s">
        <v>1269</v>
      </c>
      <c r="X64" s="1" t="s">
        <v>1270</v>
      </c>
      <c r="Y64" s="1" t="s">
        <v>1271</v>
      </c>
      <c r="Z64" s="1"/>
      <c r="AA64" s="1"/>
      <c r="AB64" s="1"/>
      <c r="AC64" s="1"/>
      <c r="AD64" s="1"/>
      <c r="AE64" s="1"/>
      <c r="AF64" s="1"/>
      <c r="AG64" s="1" t="n">
        <v>40</v>
      </c>
      <c r="AH64" s="1" t="n">
        <v>0</v>
      </c>
      <c r="AI64" s="1" t="n">
        <v>0</v>
      </c>
      <c r="AJ64" s="1" t="n">
        <v>0</v>
      </c>
      <c r="AK64" s="1" t="n">
        <v>1</v>
      </c>
      <c r="AL64" s="1" t="s">
        <v>1272</v>
      </c>
      <c r="AM64" s="1" t="s">
        <v>1273</v>
      </c>
      <c r="AN64" s="1" t="s">
        <v>1274</v>
      </c>
      <c r="AO64" s="1" t="s">
        <v>1275</v>
      </c>
      <c r="AP64" s="1" t="s">
        <v>1276</v>
      </c>
      <c r="AQ64" s="1"/>
      <c r="AR64" s="1" t="s">
        <v>1277</v>
      </c>
      <c r="AS64" s="1" t="s">
        <v>1278</v>
      </c>
      <c r="AT64" s="1" t="s">
        <v>1279</v>
      </c>
      <c r="AU64" s="1" t="n">
        <v>2020</v>
      </c>
      <c r="AV64" s="1" t="n">
        <v>12</v>
      </c>
      <c r="AW64" s="1" t="n">
        <v>1</v>
      </c>
      <c r="AX64" s="1"/>
      <c r="AY64" s="1"/>
      <c r="AZ64" s="1"/>
      <c r="BA64" s="1"/>
      <c r="BB64" s="1" t="n">
        <v>97</v>
      </c>
      <c r="BC64" s="1" t="n">
        <v>121</v>
      </c>
      <c r="BD64" s="1"/>
      <c r="BE64" s="1"/>
      <c r="BF64" s="1"/>
      <c r="BG64" s="1"/>
      <c r="BH64" s="1"/>
      <c r="BI64" s="1" t="n">
        <v>25</v>
      </c>
      <c r="BJ64" s="1" t="s">
        <v>112</v>
      </c>
      <c r="BK64" s="1" t="s">
        <v>204</v>
      </c>
      <c r="BL64" s="1" t="s">
        <v>113</v>
      </c>
      <c r="BM64" s="1" t="s">
        <v>1280</v>
      </c>
      <c r="BN64" s="1"/>
      <c r="BO64" s="1"/>
      <c r="BP64" s="1"/>
      <c r="BQ64" s="1"/>
      <c r="BR64" s="1" t="s">
        <v>94</v>
      </c>
      <c r="BS64" s="1" t="s">
        <v>1281</v>
      </c>
      <c r="BT64" s="1" t="str">
        <f aca="false">HYPERLINK("https%3A%2F%2Fwww.webofscience.com%2Fwos%2Fwoscc%2Ffull-record%2FWOS:000566672900006","View Full Record in Web of Science")</f>
        <v>View Full Record in Web of Science</v>
      </c>
    </row>
    <row r="65" customFormat="false" ht="12.75" hidden="false" customHeight="false" outlineLevel="0" collapsed="false">
      <c r="A65" s="1" t="s">
        <v>72</v>
      </c>
      <c r="B65" s="1" t="s">
        <v>1282</v>
      </c>
      <c r="C65" s="1"/>
      <c r="D65" s="1"/>
      <c r="E65" s="1"/>
      <c r="F65" s="1" t="s">
        <v>1283</v>
      </c>
      <c r="G65" s="1"/>
      <c r="H65" s="1"/>
      <c r="I65" s="1" t="s">
        <v>1284</v>
      </c>
      <c r="J65" s="1" t="s">
        <v>1285</v>
      </c>
      <c r="K65" s="1"/>
      <c r="L65" s="1"/>
      <c r="M65" s="1" t="s">
        <v>77</v>
      </c>
      <c r="N65" s="1" t="s">
        <v>78</v>
      </c>
      <c r="O65" s="1"/>
      <c r="P65" s="1"/>
      <c r="Q65" s="1"/>
      <c r="R65" s="1"/>
      <c r="S65" s="1"/>
      <c r="T65" s="1" t="s">
        <v>1286</v>
      </c>
      <c r="U65" s="1" t="s">
        <v>1287</v>
      </c>
      <c r="V65" s="1" t="s">
        <v>1288</v>
      </c>
      <c r="W65" s="1" t="s">
        <v>1289</v>
      </c>
      <c r="X65" s="1" t="s">
        <v>1290</v>
      </c>
      <c r="Y65" s="1" t="s">
        <v>1291</v>
      </c>
      <c r="Z65" s="1" t="s">
        <v>1292</v>
      </c>
      <c r="AA65" s="1" t="s">
        <v>576</v>
      </c>
      <c r="AB65" s="1" t="s">
        <v>577</v>
      </c>
      <c r="AC65" s="1"/>
      <c r="AD65" s="1"/>
      <c r="AE65" s="1"/>
      <c r="AF65" s="1"/>
      <c r="AG65" s="1" t="n">
        <v>82</v>
      </c>
      <c r="AH65" s="1" t="n">
        <v>9</v>
      </c>
      <c r="AI65" s="1" t="n">
        <v>9</v>
      </c>
      <c r="AJ65" s="1" t="n">
        <v>6</v>
      </c>
      <c r="AK65" s="1" t="n">
        <v>9</v>
      </c>
      <c r="AL65" s="1" t="s">
        <v>240</v>
      </c>
      <c r="AM65" s="1" t="s">
        <v>241</v>
      </c>
      <c r="AN65" s="1" t="s">
        <v>242</v>
      </c>
      <c r="AO65" s="1" t="s">
        <v>1293</v>
      </c>
      <c r="AP65" s="1" t="s">
        <v>1294</v>
      </c>
      <c r="AQ65" s="1"/>
      <c r="AR65" s="1" t="s">
        <v>1295</v>
      </c>
      <c r="AS65" s="1" t="s">
        <v>1296</v>
      </c>
      <c r="AT65" s="1" t="s">
        <v>831</v>
      </c>
      <c r="AU65" s="1" t="n">
        <v>2022</v>
      </c>
      <c r="AV65" s="1" t="n">
        <v>44</v>
      </c>
      <c r="AW65" s="1" t="n">
        <v>7</v>
      </c>
      <c r="AX65" s="1"/>
      <c r="AY65" s="1"/>
      <c r="AZ65" s="1"/>
      <c r="BA65" s="1"/>
      <c r="BB65" s="1" t="n">
        <v>1330</v>
      </c>
      <c r="BC65" s="1" t="n">
        <v>1353</v>
      </c>
      <c r="BD65" s="1" t="n">
        <v>1634437221089250</v>
      </c>
      <c r="BE65" s="1" t="s">
        <v>1297</v>
      </c>
      <c r="BF65" s="1" t="str">
        <f aca="false">HYPERLINK("http://dx.doi.org/10.1177/01634437221089246","http://dx.doi.org/10.1177/01634437221089246")</f>
        <v>http://dx.doi.org/10.1177/01634437221089246</v>
      </c>
      <c r="BG65" s="1"/>
      <c r="BH65" s="1" t="s">
        <v>610</v>
      </c>
      <c r="BI65" s="1" t="n">
        <v>24</v>
      </c>
      <c r="BJ65" s="1" t="s">
        <v>1298</v>
      </c>
      <c r="BK65" s="1" t="s">
        <v>139</v>
      </c>
      <c r="BL65" s="1" t="s">
        <v>1298</v>
      </c>
      <c r="BM65" s="1" t="s">
        <v>1299</v>
      </c>
      <c r="BN65" s="1"/>
      <c r="BO65" s="1"/>
      <c r="BP65" s="1"/>
      <c r="BQ65" s="1"/>
      <c r="BR65" s="1" t="s">
        <v>94</v>
      </c>
      <c r="BS65" s="1" t="s">
        <v>1300</v>
      </c>
      <c r="BT65" s="1" t="str">
        <f aca="false">HYPERLINK("https%3A%2F%2Fwww.webofscience.com%2Fwos%2Fwoscc%2Ffull-record%2FWOS:000791259800001","View Full Record in Web of Science")</f>
        <v>View Full Record in Web of Science</v>
      </c>
    </row>
    <row r="66" customFormat="false" ht="12.75" hidden="false" customHeight="false" outlineLevel="0" collapsed="false">
      <c r="A66" s="1" t="s">
        <v>72</v>
      </c>
      <c r="B66" s="1" t="s">
        <v>1301</v>
      </c>
      <c r="C66" s="1"/>
      <c r="D66" s="1"/>
      <c r="E66" s="1"/>
      <c r="F66" s="1" t="s">
        <v>1302</v>
      </c>
      <c r="G66" s="1"/>
      <c r="H66" s="1"/>
      <c r="I66" s="1" t="s">
        <v>1303</v>
      </c>
      <c r="J66" s="1" t="s">
        <v>591</v>
      </c>
      <c r="K66" s="1"/>
      <c r="L66" s="1"/>
      <c r="M66" s="1" t="s">
        <v>77</v>
      </c>
      <c r="N66" s="1" t="s">
        <v>78</v>
      </c>
      <c r="O66" s="1"/>
      <c r="P66" s="1"/>
      <c r="Q66" s="1"/>
      <c r="R66" s="1"/>
      <c r="S66" s="1"/>
      <c r="T66" s="1" t="s">
        <v>1304</v>
      </c>
      <c r="U66" s="1" t="s">
        <v>1305</v>
      </c>
      <c r="V66" s="1" t="s">
        <v>1306</v>
      </c>
      <c r="W66" s="1" t="s">
        <v>1307</v>
      </c>
      <c r="X66" s="1" t="s">
        <v>1308</v>
      </c>
      <c r="Y66" s="1" t="s">
        <v>1309</v>
      </c>
      <c r="Z66" s="1" t="s">
        <v>1310</v>
      </c>
      <c r="AA66" s="1" t="s">
        <v>1311</v>
      </c>
      <c r="AB66" s="1" t="s">
        <v>1312</v>
      </c>
      <c r="AC66" s="1"/>
      <c r="AD66" s="1"/>
      <c r="AE66" s="1"/>
      <c r="AF66" s="1"/>
      <c r="AG66" s="1" t="n">
        <v>132</v>
      </c>
      <c r="AH66" s="1" t="n">
        <v>10</v>
      </c>
      <c r="AI66" s="1" t="n">
        <v>10</v>
      </c>
      <c r="AJ66" s="1" t="n">
        <v>0</v>
      </c>
      <c r="AK66" s="1" t="n">
        <v>5</v>
      </c>
      <c r="AL66" s="1" t="s">
        <v>325</v>
      </c>
      <c r="AM66" s="1" t="s">
        <v>326</v>
      </c>
      <c r="AN66" s="1" t="s">
        <v>327</v>
      </c>
      <c r="AO66" s="1" t="s">
        <v>604</v>
      </c>
      <c r="AP66" s="1" t="s">
        <v>605</v>
      </c>
      <c r="AQ66" s="1"/>
      <c r="AR66" s="1" t="s">
        <v>606</v>
      </c>
      <c r="AS66" s="1" t="s">
        <v>607</v>
      </c>
      <c r="AT66" s="1"/>
      <c r="AU66" s="1" t="n">
        <v>2018</v>
      </c>
      <c r="AV66" s="1" t="n">
        <v>21</v>
      </c>
      <c r="AW66" s="1" t="n">
        <v>10</v>
      </c>
      <c r="AX66" s="1"/>
      <c r="AY66" s="1"/>
      <c r="AZ66" s="1"/>
      <c r="BA66" s="1"/>
      <c r="BB66" s="1" t="n">
        <v>1305</v>
      </c>
      <c r="BC66" s="1" t="n">
        <v>1325</v>
      </c>
      <c r="BD66" s="1"/>
      <c r="BE66" s="1" t="s">
        <v>1313</v>
      </c>
      <c r="BF66" s="1" t="str">
        <f aca="false">HYPERLINK("http://dx.doi.org/10.1080/13676261.2018.1467003","http://dx.doi.org/10.1080/13676261.2018.1467003")</f>
        <v>http://dx.doi.org/10.1080/13676261.2018.1467003</v>
      </c>
      <c r="BG66" s="1"/>
      <c r="BH66" s="1"/>
      <c r="BI66" s="1" t="n">
        <v>21</v>
      </c>
      <c r="BJ66" s="1" t="s">
        <v>611</v>
      </c>
      <c r="BK66" s="1" t="s">
        <v>139</v>
      </c>
      <c r="BL66" s="1" t="s">
        <v>612</v>
      </c>
      <c r="BM66" s="1" t="s">
        <v>1314</v>
      </c>
      <c r="BN66" s="1"/>
      <c r="BO66" s="1"/>
      <c r="BP66" s="1"/>
      <c r="BQ66" s="1"/>
      <c r="BR66" s="1" t="s">
        <v>94</v>
      </c>
      <c r="BS66" s="1" t="s">
        <v>1315</v>
      </c>
      <c r="BT66" s="1" t="str">
        <f aca="false">HYPERLINK("https%3A%2F%2Fwww.webofscience.com%2Fwos%2Fwoscc%2Ffull-record%2FWOS:000445257900002","View Full Record in Web of Science")</f>
        <v>View Full Record in Web of Science</v>
      </c>
    </row>
    <row r="67" customFormat="false" ht="12.75" hidden="false" customHeight="false" outlineLevel="0" collapsed="false">
      <c r="A67" s="1" t="s">
        <v>72</v>
      </c>
      <c r="B67" s="1" t="s">
        <v>1316</v>
      </c>
      <c r="C67" s="1"/>
      <c r="D67" s="1"/>
      <c r="E67" s="1"/>
      <c r="F67" s="1" t="s">
        <v>1317</v>
      </c>
      <c r="G67" s="1"/>
      <c r="H67" s="1"/>
      <c r="I67" s="1" t="s">
        <v>1318</v>
      </c>
      <c r="J67" s="1" t="s">
        <v>1319</v>
      </c>
      <c r="K67" s="1"/>
      <c r="L67" s="1"/>
      <c r="M67" s="1" t="s">
        <v>77</v>
      </c>
      <c r="N67" s="1" t="s">
        <v>78</v>
      </c>
      <c r="O67" s="1"/>
      <c r="P67" s="1"/>
      <c r="Q67" s="1"/>
      <c r="R67" s="1"/>
      <c r="S67" s="1"/>
      <c r="T67" s="1" t="s">
        <v>1320</v>
      </c>
      <c r="U67" s="1" t="s">
        <v>1321</v>
      </c>
      <c r="V67" s="1" t="s">
        <v>1322</v>
      </c>
      <c r="W67" s="1" t="s">
        <v>1323</v>
      </c>
      <c r="X67" s="1" t="s">
        <v>1324</v>
      </c>
      <c r="Y67" s="1" t="s">
        <v>1325</v>
      </c>
      <c r="Z67" s="1" t="s">
        <v>1326</v>
      </c>
      <c r="AA67" s="1" t="s">
        <v>1327</v>
      </c>
      <c r="AB67" s="1" t="s">
        <v>1328</v>
      </c>
      <c r="AC67" s="1"/>
      <c r="AD67" s="1"/>
      <c r="AE67" s="1"/>
      <c r="AF67" s="1"/>
      <c r="AG67" s="1" t="n">
        <v>40</v>
      </c>
      <c r="AH67" s="1" t="n">
        <v>2</v>
      </c>
      <c r="AI67" s="1" t="n">
        <v>2</v>
      </c>
      <c r="AJ67" s="1" t="n">
        <v>2</v>
      </c>
      <c r="AK67" s="1" t="n">
        <v>6</v>
      </c>
      <c r="AL67" s="1" t="s">
        <v>154</v>
      </c>
      <c r="AM67" s="1" t="s">
        <v>155</v>
      </c>
      <c r="AN67" s="1" t="s">
        <v>156</v>
      </c>
      <c r="AO67" s="1" t="s">
        <v>1329</v>
      </c>
      <c r="AP67" s="1" t="s">
        <v>1330</v>
      </c>
      <c r="AQ67" s="1"/>
      <c r="AR67" s="1" t="s">
        <v>1331</v>
      </c>
      <c r="AS67" s="1" t="s">
        <v>1332</v>
      </c>
      <c r="AT67" s="1" t="s">
        <v>831</v>
      </c>
      <c r="AU67" s="1" t="n">
        <v>2022</v>
      </c>
      <c r="AV67" s="1" t="n">
        <v>40</v>
      </c>
      <c r="AW67" s="1" t="n">
        <v>4</v>
      </c>
      <c r="AX67" s="1"/>
      <c r="AY67" s="1"/>
      <c r="AZ67" s="1"/>
      <c r="BA67" s="1"/>
      <c r="BB67" s="1" t="n">
        <v>255</v>
      </c>
      <c r="BC67" s="1" t="n">
        <v>270</v>
      </c>
      <c r="BD67" s="1" t="s">
        <v>1333</v>
      </c>
      <c r="BE67" s="1" t="s">
        <v>1334</v>
      </c>
      <c r="BF67" s="1" t="str">
        <f aca="false">HYPERLINK("http://dx.doi.org/10.1177/0887302X20976634","http://dx.doi.org/10.1177/0887302X20976634")</f>
        <v>http://dx.doi.org/10.1177/0887302X20976634</v>
      </c>
      <c r="BG67" s="1"/>
      <c r="BH67" s="1" t="s">
        <v>1335</v>
      </c>
      <c r="BI67" s="1" t="n">
        <v>16</v>
      </c>
      <c r="BJ67" s="1" t="s">
        <v>1336</v>
      </c>
      <c r="BK67" s="1" t="s">
        <v>139</v>
      </c>
      <c r="BL67" s="1" t="s">
        <v>1337</v>
      </c>
      <c r="BM67" s="1" t="s">
        <v>1338</v>
      </c>
      <c r="BN67" s="1"/>
      <c r="BO67" s="1"/>
      <c r="BP67" s="1"/>
      <c r="BQ67" s="1"/>
      <c r="BR67" s="1" t="s">
        <v>94</v>
      </c>
      <c r="BS67" s="1" t="s">
        <v>1339</v>
      </c>
      <c r="BT67" s="1" t="str">
        <f aca="false">HYPERLINK("https%3A%2F%2Fwww.webofscience.com%2Fwos%2Fwoscc%2Ffull-record%2FWOS:000599305800001","View Full Record in Web of Science")</f>
        <v>View Full Record in Web of Science</v>
      </c>
    </row>
    <row r="68" customFormat="false" ht="12.75" hidden="false" customHeight="false" outlineLevel="0" collapsed="false">
      <c r="A68" s="1" t="s">
        <v>72</v>
      </c>
      <c r="B68" s="1" t="s">
        <v>1340</v>
      </c>
      <c r="C68" s="1"/>
      <c r="D68" s="1"/>
      <c r="E68" s="1"/>
      <c r="F68" s="1" t="s">
        <v>1341</v>
      </c>
      <c r="G68" s="1"/>
      <c r="H68" s="1"/>
      <c r="I68" s="1" t="s">
        <v>1342</v>
      </c>
      <c r="J68" s="1" t="s">
        <v>850</v>
      </c>
      <c r="K68" s="1"/>
      <c r="L68" s="1"/>
      <c r="M68" s="1" t="s">
        <v>77</v>
      </c>
      <c r="N68" s="1" t="s">
        <v>78</v>
      </c>
      <c r="O68" s="1"/>
      <c r="P68" s="1"/>
      <c r="Q68" s="1"/>
      <c r="R68" s="1"/>
      <c r="S68" s="1"/>
      <c r="T68" s="1" t="s">
        <v>1343</v>
      </c>
      <c r="U68" s="1"/>
      <c r="V68" s="1" t="s">
        <v>1344</v>
      </c>
      <c r="W68" s="1" t="s">
        <v>1345</v>
      </c>
      <c r="X68" s="1" t="s">
        <v>1346</v>
      </c>
      <c r="Y68" s="1" t="s">
        <v>1347</v>
      </c>
      <c r="Z68" s="1" t="s">
        <v>1348</v>
      </c>
      <c r="AA68" s="1"/>
      <c r="AB68" s="1"/>
      <c r="AC68" s="1"/>
      <c r="AD68" s="1"/>
      <c r="AE68" s="1"/>
      <c r="AF68" s="1"/>
      <c r="AG68" s="1" t="n">
        <v>28</v>
      </c>
      <c r="AH68" s="1" t="n">
        <v>1</v>
      </c>
      <c r="AI68" s="1" t="n">
        <v>1</v>
      </c>
      <c r="AJ68" s="1" t="n">
        <v>0</v>
      </c>
      <c r="AK68" s="1" t="n">
        <v>0</v>
      </c>
      <c r="AL68" s="1" t="s">
        <v>857</v>
      </c>
      <c r="AM68" s="1" t="s">
        <v>263</v>
      </c>
      <c r="AN68" s="1" t="s">
        <v>858</v>
      </c>
      <c r="AO68" s="1" t="s">
        <v>859</v>
      </c>
      <c r="AP68" s="1" t="s">
        <v>860</v>
      </c>
      <c r="AQ68" s="1"/>
      <c r="AR68" s="1" t="s">
        <v>861</v>
      </c>
      <c r="AS68" s="1" t="s">
        <v>862</v>
      </c>
      <c r="AT68" s="1" t="s">
        <v>380</v>
      </c>
      <c r="AU68" s="1" t="n">
        <v>2021</v>
      </c>
      <c r="AV68" s="1" t="n">
        <v>25</v>
      </c>
      <c r="AW68" s="1" t="n">
        <v>4</v>
      </c>
      <c r="AX68" s="1"/>
      <c r="AY68" s="1"/>
      <c r="AZ68" s="1"/>
      <c r="BA68" s="1"/>
      <c r="BB68" s="1" t="n">
        <v>576</v>
      </c>
      <c r="BC68" s="1" t="n">
        <v>598</v>
      </c>
      <c r="BD68" s="1"/>
      <c r="BE68" s="1" t="s">
        <v>1349</v>
      </c>
      <c r="BF68" s="1" t="str">
        <f aca="false">HYPERLINK("http://dx.doi.org/10.1007/s12111-021-09570-2","http://dx.doi.org/10.1007/s12111-021-09570-2")</f>
        <v>http://dx.doi.org/10.1007/s12111-021-09570-2</v>
      </c>
      <c r="BG68" s="1"/>
      <c r="BH68" s="1" t="s">
        <v>561</v>
      </c>
      <c r="BI68" s="1" t="n">
        <v>23</v>
      </c>
      <c r="BJ68" s="1" t="s">
        <v>630</v>
      </c>
      <c r="BK68" s="1" t="s">
        <v>204</v>
      </c>
      <c r="BL68" s="1" t="s">
        <v>630</v>
      </c>
      <c r="BM68" s="1" t="s">
        <v>1350</v>
      </c>
      <c r="BN68" s="1"/>
      <c r="BO68" s="1"/>
      <c r="BP68" s="1"/>
      <c r="BQ68" s="1"/>
      <c r="BR68" s="1" t="s">
        <v>94</v>
      </c>
      <c r="BS68" s="1" t="s">
        <v>1351</v>
      </c>
      <c r="BT68" s="1" t="str">
        <f aca="false">HYPERLINK("https%3A%2F%2Fwww.webofscience.com%2Fwos%2Fwoscc%2Ffull-record%2FWOS:000741557200001","View Full Record in Web of Science")</f>
        <v>View Full Record in Web of Science</v>
      </c>
    </row>
    <row r="69" customFormat="false" ht="12.75" hidden="false" customHeight="false" outlineLevel="0" collapsed="false">
      <c r="A69" s="1" t="s">
        <v>72</v>
      </c>
      <c r="B69" s="1" t="s">
        <v>1352</v>
      </c>
      <c r="C69" s="1"/>
      <c r="D69" s="1"/>
      <c r="E69" s="1"/>
      <c r="F69" s="1" t="s">
        <v>1353</v>
      </c>
      <c r="G69" s="1"/>
      <c r="H69" s="1"/>
      <c r="I69" s="1" t="s">
        <v>1354</v>
      </c>
      <c r="J69" s="1" t="s">
        <v>1355</v>
      </c>
      <c r="K69" s="1"/>
      <c r="L69" s="1"/>
      <c r="M69" s="1" t="s">
        <v>77</v>
      </c>
      <c r="N69" s="1" t="s">
        <v>509</v>
      </c>
      <c r="O69" s="1"/>
      <c r="P69" s="1"/>
      <c r="Q69" s="1"/>
      <c r="R69" s="1"/>
      <c r="S69" s="1"/>
      <c r="T69" s="1" t="s">
        <v>1356</v>
      </c>
      <c r="U69" s="1" t="s">
        <v>1357</v>
      </c>
      <c r="V69" s="1" t="s">
        <v>1358</v>
      </c>
      <c r="W69" s="1" t="s">
        <v>1359</v>
      </c>
      <c r="X69" s="1" t="s">
        <v>1360</v>
      </c>
      <c r="Y69" s="1" t="s">
        <v>1361</v>
      </c>
      <c r="Z69" s="1" t="s">
        <v>1362</v>
      </c>
      <c r="AA69" s="1"/>
      <c r="AB69" s="1" t="s">
        <v>1363</v>
      </c>
      <c r="AC69" s="1"/>
      <c r="AD69" s="1"/>
      <c r="AE69" s="1"/>
      <c r="AF69" s="1"/>
      <c r="AG69" s="1" t="n">
        <v>151</v>
      </c>
      <c r="AH69" s="1" t="n">
        <v>0</v>
      </c>
      <c r="AI69" s="1" t="n">
        <v>0</v>
      </c>
      <c r="AJ69" s="1" t="n">
        <v>0</v>
      </c>
      <c r="AK69" s="1" t="n">
        <v>0</v>
      </c>
      <c r="AL69" s="1" t="s">
        <v>262</v>
      </c>
      <c r="AM69" s="1" t="s">
        <v>263</v>
      </c>
      <c r="AN69" s="1" t="s">
        <v>264</v>
      </c>
      <c r="AO69" s="1" t="s">
        <v>1364</v>
      </c>
      <c r="AP69" s="1" t="s">
        <v>1365</v>
      </c>
      <c r="AQ69" s="1"/>
      <c r="AR69" s="1" t="s">
        <v>1366</v>
      </c>
      <c r="AS69" s="1" t="s">
        <v>1367</v>
      </c>
      <c r="AT69" s="1" t="s">
        <v>1368</v>
      </c>
      <c r="AU69" s="1" t="n">
        <v>2023</v>
      </c>
      <c r="AV69" s="1"/>
      <c r="AW69" s="1"/>
      <c r="AX69" s="1"/>
      <c r="AY69" s="1"/>
      <c r="AZ69" s="1"/>
      <c r="BA69" s="1"/>
      <c r="BB69" s="1"/>
      <c r="BC69" s="1"/>
      <c r="BD69" s="1" t="s">
        <v>1369</v>
      </c>
      <c r="BE69" s="1" t="s">
        <v>1370</v>
      </c>
      <c r="BF69" s="1" t="str">
        <f aca="false">HYPERLINK("http://dx.doi.org/10.1017/ssh.2023.15","http://dx.doi.org/10.1017/ssh.2023.15")</f>
        <v>http://dx.doi.org/10.1017/ssh.2023.15</v>
      </c>
      <c r="BG69" s="1"/>
      <c r="BH69" s="1" t="s">
        <v>1371</v>
      </c>
      <c r="BI69" s="1" t="n">
        <v>27</v>
      </c>
      <c r="BJ69" s="1" t="s">
        <v>1372</v>
      </c>
      <c r="BK69" s="1" t="s">
        <v>163</v>
      </c>
      <c r="BL69" s="1" t="s">
        <v>1373</v>
      </c>
      <c r="BM69" s="1" t="s">
        <v>1374</v>
      </c>
      <c r="BN69" s="1"/>
      <c r="BO69" s="1"/>
      <c r="BP69" s="1"/>
      <c r="BQ69" s="1"/>
      <c r="BR69" s="1" t="s">
        <v>94</v>
      </c>
      <c r="BS69" s="1" t="s">
        <v>1375</v>
      </c>
      <c r="BT69" s="1" t="str">
        <f aca="false">HYPERLINK("https%3A%2F%2Fwww.webofscience.com%2Fwos%2Fwoscc%2Ffull-record%2FWOS:001042420000001","View Full Record in Web of Science")</f>
        <v>View Full Record in Web of Science</v>
      </c>
    </row>
    <row r="70" customFormat="false" ht="12.75" hidden="false" customHeight="false" outlineLevel="0" collapsed="false">
      <c r="A70" s="1" t="s">
        <v>72</v>
      </c>
      <c r="B70" s="1" t="s">
        <v>1376</v>
      </c>
      <c r="C70" s="1"/>
      <c r="D70" s="1"/>
      <c r="E70" s="1"/>
      <c r="F70" s="1" t="s">
        <v>1377</v>
      </c>
      <c r="G70" s="1"/>
      <c r="H70" s="1"/>
      <c r="I70" s="1" t="s">
        <v>1378</v>
      </c>
      <c r="J70" s="1" t="s">
        <v>1379</v>
      </c>
      <c r="K70" s="1"/>
      <c r="L70" s="1"/>
      <c r="M70" s="1" t="s">
        <v>77</v>
      </c>
      <c r="N70" s="1" t="s">
        <v>78</v>
      </c>
      <c r="O70" s="1"/>
      <c r="P70" s="1"/>
      <c r="Q70" s="1"/>
      <c r="R70" s="1"/>
      <c r="S70" s="1"/>
      <c r="T70" s="1" t="s">
        <v>1380</v>
      </c>
      <c r="U70" s="1"/>
      <c r="V70" s="1" t="s">
        <v>1381</v>
      </c>
      <c r="W70" s="1" t="s">
        <v>1382</v>
      </c>
      <c r="X70" s="1" t="s">
        <v>1383</v>
      </c>
      <c r="Y70" s="1" t="s">
        <v>1384</v>
      </c>
      <c r="Z70" s="1" t="s">
        <v>1385</v>
      </c>
      <c r="AA70" s="1"/>
      <c r="AB70" s="1"/>
      <c r="AC70" s="1"/>
      <c r="AD70" s="1"/>
      <c r="AE70" s="1"/>
      <c r="AF70" s="1"/>
      <c r="AG70" s="1" t="n">
        <v>76</v>
      </c>
      <c r="AH70" s="1" t="n">
        <v>0</v>
      </c>
      <c r="AI70" s="1" t="n">
        <v>0</v>
      </c>
      <c r="AJ70" s="1" t="n">
        <v>0</v>
      </c>
      <c r="AK70" s="1" t="n">
        <v>0</v>
      </c>
      <c r="AL70" s="1" t="s">
        <v>1386</v>
      </c>
      <c r="AM70" s="1" t="s">
        <v>1387</v>
      </c>
      <c r="AN70" s="1" t="s">
        <v>1388</v>
      </c>
      <c r="AO70" s="1" t="s">
        <v>1389</v>
      </c>
      <c r="AP70" s="1" t="s">
        <v>1390</v>
      </c>
      <c r="AQ70" s="1"/>
      <c r="AR70" s="1" t="s">
        <v>1391</v>
      </c>
      <c r="AS70" s="1" t="s">
        <v>1392</v>
      </c>
      <c r="AT70" s="1" t="s">
        <v>355</v>
      </c>
      <c r="AU70" s="1" t="n">
        <v>2023</v>
      </c>
      <c r="AV70" s="1" t="n">
        <v>54</v>
      </c>
      <c r="AW70" s="1" t="n">
        <v>1</v>
      </c>
      <c r="AX70" s="1"/>
      <c r="AY70" s="1"/>
      <c r="AZ70" s="1"/>
      <c r="BA70" s="1"/>
      <c r="BB70" s="1" t="n">
        <v>24</v>
      </c>
      <c r="BC70" s="1" t="n">
        <v>44</v>
      </c>
      <c r="BD70" s="1"/>
      <c r="BE70" s="1" t="s">
        <v>1393</v>
      </c>
      <c r="BF70" s="1" t="str">
        <f aca="false">HYPERLINK("http://dx.doi.org/10.1123/shr.2022-0034","http://dx.doi.org/10.1123/shr.2022-0034")</f>
        <v>http://dx.doi.org/10.1123/shr.2022-0034</v>
      </c>
      <c r="BG70" s="1"/>
      <c r="BH70" s="1" t="s">
        <v>1394</v>
      </c>
      <c r="BI70" s="1" t="n">
        <v>21</v>
      </c>
      <c r="BJ70" s="1" t="s">
        <v>91</v>
      </c>
      <c r="BK70" s="1" t="s">
        <v>92</v>
      </c>
      <c r="BL70" s="1" t="s">
        <v>91</v>
      </c>
      <c r="BM70" s="1" t="s">
        <v>1395</v>
      </c>
      <c r="BN70" s="1"/>
      <c r="BO70" s="1"/>
      <c r="BP70" s="1"/>
      <c r="BQ70" s="1"/>
      <c r="BR70" s="1" t="s">
        <v>94</v>
      </c>
      <c r="BS70" s="1" t="s">
        <v>1396</v>
      </c>
      <c r="BT70" s="1" t="str">
        <f aca="false">HYPERLINK("https%3A%2F%2Fwww.webofscience.com%2Fwos%2Fwoscc%2Ffull-record%2FWOS:000955314000001","View Full Record in Web of Science")</f>
        <v>View Full Record in Web of Science</v>
      </c>
    </row>
    <row r="71" customFormat="false" ht="12.75" hidden="false" customHeight="false" outlineLevel="0" collapsed="false">
      <c r="A71" s="1" t="s">
        <v>72</v>
      </c>
      <c r="B71" s="1" t="s">
        <v>1397</v>
      </c>
      <c r="C71" s="1"/>
      <c r="D71" s="1"/>
      <c r="E71" s="1"/>
      <c r="F71" s="1" t="s">
        <v>1398</v>
      </c>
      <c r="G71" s="1"/>
      <c r="H71" s="1"/>
      <c r="I71" s="1" t="s">
        <v>1399</v>
      </c>
      <c r="J71" s="1" t="s">
        <v>801</v>
      </c>
      <c r="K71" s="1"/>
      <c r="L71" s="1"/>
      <c r="M71" s="1" t="s">
        <v>77</v>
      </c>
      <c r="N71" s="1" t="s">
        <v>78</v>
      </c>
      <c r="O71" s="1"/>
      <c r="P71" s="1"/>
      <c r="Q71" s="1"/>
      <c r="R71" s="1"/>
      <c r="S71" s="1"/>
      <c r="T71" s="1" t="s">
        <v>1400</v>
      </c>
      <c r="U71" s="1" t="s">
        <v>1401</v>
      </c>
      <c r="V71" s="1" t="s">
        <v>1402</v>
      </c>
      <c r="W71" s="1" t="s">
        <v>1403</v>
      </c>
      <c r="X71" s="1" t="s">
        <v>1404</v>
      </c>
      <c r="Y71" s="1" t="s">
        <v>1405</v>
      </c>
      <c r="Z71" s="1" t="s">
        <v>737</v>
      </c>
      <c r="AA71" s="1"/>
      <c r="AB71" s="1" t="s">
        <v>739</v>
      </c>
      <c r="AC71" s="1"/>
      <c r="AD71" s="1"/>
      <c r="AE71" s="1"/>
      <c r="AF71" s="1"/>
      <c r="AG71" s="1" t="n">
        <v>58</v>
      </c>
      <c r="AH71" s="1" t="n">
        <v>30</v>
      </c>
      <c r="AI71" s="1" t="n">
        <v>30</v>
      </c>
      <c r="AJ71" s="1" t="n">
        <v>1</v>
      </c>
      <c r="AK71" s="1" t="n">
        <v>5</v>
      </c>
      <c r="AL71" s="1" t="s">
        <v>154</v>
      </c>
      <c r="AM71" s="1" t="s">
        <v>155</v>
      </c>
      <c r="AN71" s="1" t="s">
        <v>156</v>
      </c>
      <c r="AO71" s="1" t="s">
        <v>810</v>
      </c>
      <c r="AP71" s="1" t="s">
        <v>811</v>
      </c>
      <c r="AQ71" s="1"/>
      <c r="AR71" s="1" t="s">
        <v>812</v>
      </c>
      <c r="AS71" s="1" t="s">
        <v>813</v>
      </c>
      <c r="AT71" s="1" t="s">
        <v>202</v>
      </c>
      <c r="AU71" s="1" t="n">
        <v>2019</v>
      </c>
      <c r="AV71" s="1" t="n">
        <v>45</v>
      </c>
      <c r="AW71" s="1" t="n">
        <v>3</v>
      </c>
      <c r="AX71" s="1"/>
      <c r="AY71" s="1"/>
      <c r="AZ71" s="1"/>
      <c r="BA71" s="1"/>
      <c r="BB71" s="1" t="n">
        <v>185</v>
      </c>
      <c r="BC71" s="1" t="n">
        <v>214</v>
      </c>
      <c r="BD71" s="1" t="n">
        <v>95798419865416</v>
      </c>
      <c r="BE71" s="1" t="s">
        <v>1406</v>
      </c>
      <c r="BF71" s="1" t="str">
        <f aca="false">HYPERLINK("http://dx.doi.org/10.1177/0095798419865416","http://dx.doi.org/10.1177/0095798419865416")</f>
        <v>http://dx.doi.org/10.1177/0095798419865416</v>
      </c>
      <c r="BG71" s="1"/>
      <c r="BH71" s="1" t="s">
        <v>1407</v>
      </c>
      <c r="BI71" s="1" t="n">
        <v>30</v>
      </c>
      <c r="BJ71" s="1" t="s">
        <v>816</v>
      </c>
      <c r="BK71" s="1" t="s">
        <v>139</v>
      </c>
      <c r="BL71" s="1" t="s">
        <v>817</v>
      </c>
      <c r="BM71" s="1" t="s">
        <v>1408</v>
      </c>
      <c r="BN71" s="1"/>
      <c r="BO71" s="1" t="s">
        <v>312</v>
      </c>
      <c r="BP71" s="1"/>
      <c r="BQ71" s="1"/>
      <c r="BR71" s="1" t="s">
        <v>94</v>
      </c>
      <c r="BS71" s="1" t="s">
        <v>1409</v>
      </c>
      <c r="BT71" s="1" t="str">
        <f aca="false">HYPERLINK("https%3A%2F%2Fwww.webofscience.com%2Fwos%2Fwoscc%2Ffull-record%2FWOS:000479476400001","View Full Record in Web of Science")</f>
        <v>View Full Record in Web of Science</v>
      </c>
    </row>
    <row r="72" customFormat="false" ht="12.75" hidden="false" customHeight="false" outlineLevel="0" collapsed="false">
      <c r="A72" s="1" t="s">
        <v>72</v>
      </c>
      <c r="B72" s="1" t="s">
        <v>1410</v>
      </c>
      <c r="C72" s="1"/>
      <c r="D72" s="1"/>
      <c r="E72" s="1"/>
      <c r="F72" s="1" t="s">
        <v>1411</v>
      </c>
      <c r="G72" s="1"/>
      <c r="H72" s="1"/>
      <c r="I72" s="1" t="s">
        <v>1412</v>
      </c>
      <c r="J72" s="1" t="s">
        <v>1413</v>
      </c>
      <c r="K72" s="1"/>
      <c r="L72" s="1"/>
      <c r="M72" s="1" t="s">
        <v>77</v>
      </c>
      <c r="N72" s="1" t="s">
        <v>509</v>
      </c>
      <c r="O72" s="1"/>
      <c r="P72" s="1"/>
      <c r="Q72" s="1"/>
      <c r="R72" s="1"/>
      <c r="S72" s="1"/>
      <c r="T72" s="1" t="s">
        <v>1414</v>
      </c>
      <c r="U72" s="1" t="s">
        <v>1415</v>
      </c>
      <c r="V72" s="1" t="s">
        <v>1416</v>
      </c>
      <c r="W72" s="1" t="s">
        <v>1417</v>
      </c>
      <c r="X72" s="1" t="s">
        <v>1418</v>
      </c>
      <c r="Y72" s="1" t="s">
        <v>1419</v>
      </c>
      <c r="Z72" s="1" t="s">
        <v>1420</v>
      </c>
      <c r="AA72" s="1"/>
      <c r="AB72" s="1" t="s">
        <v>1421</v>
      </c>
      <c r="AC72" s="1"/>
      <c r="AD72" s="1"/>
      <c r="AE72" s="1"/>
      <c r="AF72" s="1"/>
      <c r="AG72" s="1" t="n">
        <v>39</v>
      </c>
      <c r="AH72" s="1" t="n">
        <v>0</v>
      </c>
      <c r="AI72" s="1" t="n">
        <v>0</v>
      </c>
      <c r="AJ72" s="1" t="n">
        <v>2</v>
      </c>
      <c r="AK72" s="1" t="n">
        <v>2</v>
      </c>
      <c r="AL72" s="1" t="s">
        <v>857</v>
      </c>
      <c r="AM72" s="1" t="s">
        <v>1422</v>
      </c>
      <c r="AN72" s="1" t="s">
        <v>1423</v>
      </c>
      <c r="AO72" s="1" t="s">
        <v>1424</v>
      </c>
      <c r="AP72" s="1" t="s">
        <v>1425</v>
      </c>
      <c r="AQ72" s="1"/>
      <c r="AR72" s="1" t="s">
        <v>1426</v>
      </c>
      <c r="AS72" s="1" t="s">
        <v>1427</v>
      </c>
      <c r="AT72" s="1" t="s">
        <v>1428</v>
      </c>
      <c r="AU72" s="1" t="n">
        <v>2023</v>
      </c>
      <c r="AV72" s="1"/>
      <c r="AW72" s="1"/>
      <c r="AX72" s="1"/>
      <c r="AY72" s="1"/>
      <c r="AZ72" s="1"/>
      <c r="BA72" s="1"/>
      <c r="BB72" s="1"/>
      <c r="BC72" s="1"/>
      <c r="BD72" s="1"/>
      <c r="BE72" s="1" t="s">
        <v>1429</v>
      </c>
      <c r="BF72" s="1" t="str">
        <f aca="false">HYPERLINK("http://dx.doi.org/10.1007/s11165-023-10111-y","http://dx.doi.org/10.1007/s11165-023-10111-y")</f>
        <v>http://dx.doi.org/10.1007/s11165-023-10111-y</v>
      </c>
      <c r="BG72" s="1"/>
      <c r="BH72" s="1" t="s">
        <v>793</v>
      </c>
      <c r="BI72" s="1" t="n">
        <v>15</v>
      </c>
      <c r="BJ72" s="1" t="s">
        <v>185</v>
      </c>
      <c r="BK72" s="1" t="s">
        <v>139</v>
      </c>
      <c r="BL72" s="1" t="s">
        <v>185</v>
      </c>
      <c r="BM72" s="1" t="s">
        <v>1430</v>
      </c>
      <c r="BN72" s="1"/>
      <c r="BO72" s="1"/>
      <c r="BP72" s="1"/>
      <c r="BQ72" s="1"/>
      <c r="BR72" s="1" t="s">
        <v>94</v>
      </c>
      <c r="BS72" s="1" t="s">
        <v>1431</v>
      </c>
      <c r="BT72" s="1" t="str">
        <f aca="false">HYPERLINK("https%3A%2F%2Fwww.webofscience.com%2Fwos%2Fwoscc%2Ffull-record%2FWOS:000963402100001","View Full Record in Web of Science")</f>
        <v>View Full Record in Web of Science</v>
      </c>
    </row>
    <row r="73" customFormat="false" ht="12.75" hidden="false" customHeight="false" outlineLevel="0" collapsed="false">
      <c r="A73" s="1" t="s">
        <v>72</v>
      </c>
      <c r="B73" s="1" t="s">
        <v>1432</v>
      </c>
      <c r="C73" s="1"/>
      <c r="D73" s="1"/>
      <c r="E73" s="1"/>
      <c r="F73" s="1" t="s">
        <v>1433</v>
      </c>
      <c r="G73" s="1"/>
      <c r="H73" s="1"/>
      <c r="I73" s="1" t="s">
        <v>1434</v>
      </c>
      <c r="J73" s="1" t="s">
        <v>1435</v>
      </c>
      <c r="K73" s="1"/>
      <c r="L73" s="1"/>
      <c r="M73" s="1" t="s">
        <v>77</v>
      </c>
      <c r="N73" s="1" t="s">
        <v>78</v>
      </c>
      <c r="O73" s="1"/>
      <c r="P73" s="1"/>
      <c r="Q73" s="1"/>
      <c r="R73" s="1"/>
      <c r="S73" s="1"/>
      <c r="T73" s="1" t="s">
        <v>1436</v>
      </c>
      <c r="U73" s="1"/>
      <c r="V73" s="1" t="s">
        <v>1437</v>
      </c>
      <c r="W73" s="1" t="s">
        <v>1438</v>
      </c>
      <c r="X73" s="1" t="s">
        <v>1439</v>
      </c>
      <c r="Y73" s="1" t="s">
        <v>1440</v>
      </c>
      <c r="Z73" s="1" t="s">
        <v>1441</v>
      </c>
      <c r="AA73" s="1"/>
      <c r="AB73" s="1" t="s">
        <v>1442</v>
      </c>
      <c r="AC73" s="1"/>
      <c r="AD73" s="1"/>
      <c r="AE73" s="1"/>
      <c r="AF73" s="1"/>
      <c r="AG73" s="1" t="n">
        <v>15</v>
      </c>
      <c r="AH73" s="1" t="n">
        <v>0</v>
      </c>
      <c r="AI73" s="1" t="n">
        <v>0</v>
      </c>
      <c r="AJ73" s="1" t="n">
        <v>1</v>
      </c>
      <c r="AK73" s="1" t="n">
        <v>10</v>
      </c>
      <c r="AL73" s="1" t="s">
        <v>325</v>
      </c>
      <c r="AM73" s="1" t="s">
        <v>326</v>
      </c>
      <c r="AN73" s="1" t="s">
        <v>327</v>
      </c>
      <c r="AO73" s="1" t="s">
        <v>1443</v>
      </c>
      <c r="AP73" s="1" t="s">
        <v>1444</v>
      </c>
      <c r="AQ73" s="1"/>
      <c r="AR73" s="1" t="s">
        <v>1445</v>
      </c>
      <c r="AS73" s="1" t="s">
        <v>1446</v>
      </c>
      <c r="AT73" s="1" t="s">
        <v>501</v>
      </c>
      <c r="AU73" s="1" t="n">
        <v>2021</v>
      </c>
      <c r="AV73" s="1" t="n">
        <v>16</v>
      </c>
      <c r="AW73" s="1" t="n">
        <v>2</v>
      </c>
      <c r="AX73" s="1"/>
      <c r="AY73" s="1"/>
      <c r="AZ73" s="1" t="s">
        <v>135</v>
      </c>
      <c r="BA73" s="1"/>
      <c r="BB73" s="1" t="n">
        <v>262</v>
      </c>
      <c r="BC73" s="1" t="n">
        <v>275</v>
      </c>
      <c r="BD73" s="1"/>
      <c r="BE73" s="1" t="s">
        <v>1447</v>
      </c>
      <c r="BF73" s="1" t="str">
        <f aca="false">HYPERLINK("http://dx.doi.org/10.1080/17449642.2021.1896640","http://dx.doi.org/10.1080/17449642.2021.1896640")</f>
        <v>http://dx.doi.org/10.1080/17449642.2021.1896640</v>
      </c>
      <c r="BG73" s="1"/>
      <c r="BH73" s="1" t="s">
        <v>358</v>
      </c>
      <c r="BI73" s="1" t="n">
        <v>14</v>
      </c>
      <c r="BJ73" s="1" t="s">
        <v>185</v>
      </c>
      <c r="BK73" s="1" t="s">
        <v>204</v>
      </c>
      <c r="BL73" s="1" t="s">
        <v>185</v>
      </c>
      <c r="BM73" s="1" t="s">
        <v>1448</v>
      </c>
      <c r="BN73" s="1"/>
      <c r="BO73" s="1"/>
      <c r="BP73" s="1"/>
      <c r="BQ73" s="1"/>
      <c r="BR73" s="1" t="s">
        <v>94</v>
      </c>
      <c r="BS73" s="1" t="s">
        <v>1449</v>
      </c>
      <c r="BT73" s="1" t="str">
        <f aca="false">HYPERLINK("https%3A%2F%2Fwww.webofscience.com%2Fwos%2Fwoscc%2Ffull-record%2FWOS:000628033900001","View Full Record in Web of Science")</f>
        <v>View Full Record in Web of Science</v>
      </c>
    </row>
    <row r="74" customFormat="false" ht="12.75" hidden="false" customHeight="false" outlineLevel="0" collapsed="false">
      <c r="A74" s="1" t="s">
        <v>72</v>
      </c>
      <c r="B74" s="1" t="s">
        <v>1450</v>
      </c>
      <c r="C74" s="1"/>
      <c r="D74" s="1"/>
      <c r="E74" s="1"/>
      <c r="F74" s="1" t="s">
        <v>1451</v>
      </c>
      <c r="G74" s="1"/>
      <c r="H74" s="1"/>
      <c r="I74" s="1" t="s">
        <v>1452</v>
      </c>
      <c r="J74" s="1" t="s">
        <v>1453</v>
      </c>
      <c r="K74" s="1"/>
      <c r="L74" s="1"/>
      <c r="M74" s="1" t="s">
        <v>77</v>
      </c>
      <c r="N74" s="1" t="s">
        <v>78</v>
      </c>
      <c r="O74" s="1"/>
      <c r="P74" s="1"/>
      <c r="Q74" s="1"/>
      <c r="R74" s="1"/>
      <c r="S74" s="1"/>
      <c r="T74" s="1" t="s">
        <v>1454</v>
      </c>
      <c r="U74" s="1" t="s">
        <v>1455</v>
      </c>
      <c r="V74" s="1" t="s">
        <v>1456</v>
      </c>
      <c r="W74" s="1" t="s">
        <v>1457</v>
      </c>
      <c r="X74" s="1" t="s">
        <v>1133</v>
      </c>
      <c r="Y74" s="1" t="s">
        <v>1458</v>
      </c>
      <c r="Z74" s="1" t="s">
        <v>1459</v>
      </c>
      <c r="AA74" s="1"/>
      <c r="AB74" s="1"/>
      <c r="AC74" s="1"/>
      <c r="AD74" s="1"/>
      <c r="AE74" s="1"/>
      <c r="AF74" s="1"/>
      <c r="AG74" s="1" t="n">
        <v>37</v>
      </c>
      <c r="AH74" s="1" t="n">
        <v>42</v>
      </c>
      <c r="AI74" s="1" t="n">
        <v>42</v>
      </c>
      <c r="AJ74" s="1" t="n">
        <v>0</v>
      </c>
      <c r="AK74" s="1" t="n">
        <v>31</v>
      </c>
      <c r="AL74" s="1" t="s">
        <v>325</v>
      </c>
      <c r="AM74" s="1" t="s">
        <v>326</v>
      </c>
      <c r="AN74" s="1" t="s">
        <v>327</v>
      </c>
      <c r="AO74" s="1" t="s">
        <v>1460</v>
      </c>
      <c r="AP74" s="1" t="s">
        <v>1461</v>
      </c>
      <c r="AQ74" s="1"/>
      <c r="AR74" s="1" t="s">
        <v>1462</v>
      </c>
      <c r="AS74" s="1" t="s">
        <v>1463</v>
      </c>
      <c r="AT74" s="1"/>
      <c r="AU74" s="1" t="n">
        <v>2017</v>
      </c>
      <c r="AV74" s="1" t="n">
        <v>38</v>
      </c>
      <c r="AW74" s="1" t="n">
        <v>1</v>
      </c>
      <c r="AX74" s="1"/>
      <c r="AY74" s="1"/>
      <c r="AZ74" s="1"/>
      <c r="BA74" s="1"/>
      <c r="BB74" s="1" t="n">
        <v>137</v>
      </c>
      <c r="BC74" s="1" t="n">
        <v>148</v>
      </c>
      <c r="BD74" s="1"/>
      <c r="BE74" s="1" t="s">
        <v>1464</v>
      </c>
      <c r="BF74" s="1" t="str">
        <f aca="false">HYPERLINK("http://dx.doi.org/10.1080/02723638.2016.1239498","http://dx.doi.org/10.1080/02723638.2016.1239498")</f>
        <v>http://dx.doi.org/10.1080/02723638.2016.1239498</v>
      </c>
      <c r="BG74" s="1"/>
      <c r="BH74" s="1"/>
      <c r="BI74" s="1" t="n">
        <v>12</v>
      </c>
      <c r="BJ74" s="1" t="s">
        <v>1465</v>
      </c>
      <c r="BK74" s="1" t="s">
        <v>139</v>
      </c>
      <c r="BL74" s="1" t="s">
        <v>1465</v>
      </c>
      <c r="BM74" s="1" t="s">
        <v>1466</v>
      </c>
      <c r="BN74" s="1"/>
      <c r="BO74" s="1"/>
      <c r="BP74" s="1"/>
      <c r="BQ74" s="1"/>
      <c r="BR74" s="1" t="s">
        <v>94</v>
      </c>
      <c r="BS74" s="1" t="s">
        <v>1467</v>
      </c>
      <c r="BT74" s="1" t="str">
        <f aca="false">HYPERLINK("https%3A%2F%2Fwww.webofscience.com%2Fwos%2Fwoscc%2Ffull-record%2FWOS:000390323200009","View Full Record in Web of Science")</f>
        <v>View Full Record in Web of Science</v>
      </c>
    </row>
    <row r="75" customFormat="false" ht="12.75" hidden="false" customHeight="false" outlineLevel="0" collapsed="false">
      <c r="A75" s="1" t="s">
        <v>72</v>
      </c>
      <c r="B75" s="1" t="s">
        <v>1468</v>
      </c>
      <c r="C75" s="1"/>
      <c r="D75" s="1"/>
      <c r="E75" s="1"/>
      <c r="F75" s="1" t="s">
        <v>1469</v>
      </c>
      <c r="G75" s="1"/>
      <c r="H75" s="1"/>
      <c r="I75" s="1" t="s">
        <v>1470</v>
      </c>
      <c r="J75" s="1" t="s">
        <v>1471</v>
      </c>
      <c r="K75" s="1"/>
      <c r="L75" s="1"/>
      <c r="M75" s="1" t="s">
        <v>77</v>
      </c>
      <c r="N75" s="1" t="s">
        <v>78</v>
      </c>
      <c r="O75" s="1"/>
      <c r="P75" s="1"/>
      <c r="Q75" s="1"/>
      <c r="R75" s="1"/>
      <c r="S75" s="1"/>
      <c r="T75" s="1"/>
      <c r="U75" s="1"/>
      <c r="V75" s="1" t="s">
        <v>1472</v>
      </c>
      <c r="W75" s="1" t="s">
        <v>1473</v>
      </c>
      <c r="X75" s="1"/>
      <c r="Y75" s="1" t="s">
        <v>1474</v>
      </c>
      <c r="Z75" s="1"/>
      <c r="AA75" s="1"/>
      <c r="AB75" s="1"/>
      <c r="AC75" s="1"/>
      <c r="AD75" s="1"/>
      <c r="AE75" s="1"/>
      <c r="AF75" s="1"/>
      <c r="AG75" s="1" t="n">
        <v>83</v>
      </c>
      <c r="AH75" s="1" t="n">
        <v>0</v>
      </c>
      <c r="AI75" s="1" t="n">
        <v>0</v>
      </c>
      <c r="AJ75" s="1" t="n">
        <v>0</v>
      </c>
      <c r="AK75" s="1" t="n">
        <v>0</v>
      </c>
      <c r="AL75" s="1" t="s">
        <v>1170</v>
      </c>
      <c r="AM75" s="1" t="s">
        <v>326</v>
      </c>
      <c r="AN75" s="1" t="s">
        <v>1171</v>
      </c>
      <c r="AO75" s="1" t="s">
        <v>1475</v>
      </c>
      <c r="AP75" s="1" t="s">
        <v>1476</v>
      </c>
      <c r="AQ75" s="1"/>
      <c r="AR75" s="1" t="s">
        <v>1477</v>
      </c>
      <c r="AS75" s="1" t="s">
        <v>1478</v>
      </c>
      <c r="AT75" s="1" t="s">
        <v>1479</v>
      </c>
      <c r="AU75" s="1" t="n">
        <v>2020</v>
      </c>
      <c r="AV75" s="1" t="n">
        <v>49</v>
      </c>
      <c r="AW75" s="1" t="n">
        <v>3</v>
      </c>
      <c r="AX75" s="1"/>
      <c r="AY75" s="1"/>
      <c r="AZ75" s="1"/>
      <c r="BA75" s="1"/>
      <c r="BB75" s="1" t="n">
        <v>7</v>
      </c>
      <c r="BC75" s="1" t="n">
        <v>21</v>
      </c>
      <c r="BD75" s="1"/>
      <c r="BE75" s="1" t="s">
        <v>1480</v>
      </c>
      <c r="BF75" s="1" t="str">
        <f aca="false">HYPERLINK("http://dx.doi.org/10.1525/jps.2020.49.3.7","http://dx.doi.org/10.1525/jps.2020.49.3.7")</f>
        <v>http://dx.doi.org/10.1525/jps.2020.49.3.7</v>
      </c>
      <c r="BG75" s="1"/>
      <c r="BH75" s="1"/>
      <c r="BI75" s="1" t="n">
        <v>15</v>
      </c>
      <c r="BJ75" s="1" t="s">
        <v>652</v>
      </c>
      <c r="BK75" s="1" t="s">
        <v>139</v>
      </c>
      <c r="BL75" s="1" t="s">
        <v>652</v>
      </c>
      <c r="BM75" s="1" t="s">
        <v>1481</v>
      </c>
      <c r="BN75" s="1"/>
      <c r="BO75" s="1"/>
      <c r="BP75" s="1"/>
      <c r="BQ75" s="1"/>
      <c r="BR75" s="1" t="s">
        <v>94</v>
      </c>
      <c r="BS75" s="1" t="s">
        <v>1482</v>
      </c>
      <c r="BT75" s="1" t="str">
        <f aca="false">HYPERLINK("https%3A%2F%2Fwww.webofscience.com%2Fwos%2Fwoscc%2Ffull-record%2FWOS:000573270700002","View Full Record in Web of Science")</f>
        <v>View Full Record in Web of Science</v>
      </c>
    </row>
    <row r="76" customFormat="false" ht="12.75" hidden="false" customHeight="false" outlineLevel="0" collapsed="false">
      <c r="A76" s="1" t="s">
        <v>72</v>
      </c>
      <c r="B76" s="1" t="s">
        <v>971</v>
      </c>
      <c r="C76" s="1"/>
      <c r="D76" s="1"/>
      <c r="E76" s="1"/>
      <c r="F76" s="1" t="s">
        <v>972</v>
      </c>
      <c r="G76" s="1"/>
      <c r="H76" s="1"/>
      <c r="I76" s="1" t="s">
        <v>1483</v>
      </c>
      <c r="J76" s="1" t="s">
        <v>1484</v>
      </c>
      <c r="K76" s="1"/>
      <c r="L76" s="1"/>
      <c r="M76" s="1" t="s">
        <v>77</v>
      </c>
      <c r="N76" s="1" t="s">
        <v>78</v>
      </c>
      <c r="O76" s="1"/>
      <c r="P76" s="1"/>
      <c r="Q76" s="1"/>
      <c r="R76" s="1"/>
      <c r="S76" s="1"/>
      <c r="T76" s="1"/>
      <c r="U76" s="1"/>
      <c r="V76" s="1" t="s">
        <v>1485</v>
      </c>
      <c r="W76" s="1" t="s">
        <v>1486</v>
      </c>
      <c r="X76" s="1" t="s">
        <v>1487</v>
      </c>
      <c r="Y76" s="1" t="s">
        <v>1488</v>
      </c>
      <c r="Z76" s="1" t="s">
        <v>1489</v>
      </c>
      <c r="AA76" s="1"/>
      <c r="AB76" s="1"/>
      <c r="AC76" s="1"/>
      <c r="AD76" s="1"/>
      <c r="AE76" s="1"/>
      <c r="AF76" s="1"/>
      <c r="AG76" s="1" t="n">
        <v>55</v>
      </c>
      <c r="AH76" s="1" t="n">
        <v>4</v>
      </c>
      <c r="AI76" s="1" t="n">
        <v>4</v>
      </c>
      <c r="AJ76" s="1" t="n">
        <v>0</v>
      </c>
      <c r="AK76" s="1" t="n">
        <v>4</v>
      </c>
      <c r="AL76" s="1" t="s">
        <v>1490</v>
      </c>
      <c r="AM76" s="1" t="s">
        <v>1092</v>
      </c>
      <c r="AN76" s="1" t="s">
        <v>1491</v>
      </c>
      <c r="AO76" s="1" t="s">
        <v>1492</v>
      </c>
      <c r="AP76" s="1" t="s">
        <v>1493</v>
      </c>
      <c r="AQ76" s="1"/>
      <c r="AR76" s="1" t="s">
        <v>1494</v>
      </c>
      <c r="AS76" s="1" t="s">
        <v>1495</v>
      </c>
      <c r="AT76" s="1" t="s">
        <v>831</v>
      </c>
      <c r="AU76" s="1" t="n">
        <v>2016</v>
      </c>
      <c r="AV76" s="1" t="n">
        <v>115</v>
      </c>
      <c r="AW76" s="1" t="n">
        <v>461</v>
      </c>
      <c r="AX76" s="1"/>
      <c r="AY76" s="1"/>
      <c r="AZ76" s="1"/>
      <c r="BA76" s="1"/>
      <c r="BB76" s="1" t="n">
        <v>664</v>
      </c>
      <c r="BC76" s="1" t="n">
        <v>687</v>
      </c>
      <c r="BD76" s="1"/>
      <c r="BE76" s="1" t="s">
        <v>1496</v>
      </c>
      <c r="BF76" s="1" t="str">
        <f aca="false">HYPERLINK("http://dx.doi.org/10.1093/afraf/adw052","http://dx.doi.org/10.1093/afraf/adw052")</f>
        <v>http://dx.doi.org/10.1093/afraf/adw052</v>
      </c>
      <c r="BG76" s="1"/>
      <c r="BH76" s="1"/>
      <c r="BI76" s="1" t="n">
        <v>24</v>
      </c>
      <c r="BJ76" s="1" t="s">
        <v>1497</v>
      </c>
      <c r="BK76" s="1" t="s">
        <v>139</v>
      </c>
      <c r="BL76" s="1" t="s">
        <v>1498</v>
      </c>
      <c r="BM76" s="1" t="s">
        <v>1499</v>
      </c>
      <c r="BN76" s="1"/>
      <c r="BO76" s="1" t="s">
        <v>725</v>
      </c>
      <c r="BP76" s="1"/>
      <c r="BQ76" s="1"/>
      <c r="BR76" s="1" t="s">
        <v>94</v>
      </c>
      <c r="BS76" s="1" t="s">
        <v>1500</v>
      </c>
      <c r="BT76" s="1" t="str">
        <f aca="false">HYPERLINK("https%3A%2F%2Fwww.webofscience.com%2Fwos%2Fwoscc%2Ffull-record%2FWOS:000386912300004","View Full Record in Web of Science")</f>
        <v>View Full Record in Web of Science</v>
      </c>
    </row>
    <row r="77" customFormat="false" ht="12.75" hidden="false" customHeight="false" outlineLevel="0" collapsed="false">
      <c r="A77" s="1" t="s">
        <v>72</v>
      </c>
      <c r="B77" s="1" t="s">
        <v>1501</v>
      </c>
      <c r="C77" s="1"/>
      <c r="D77" s="1"/>
      <c r="E77" s="1"/>
      <c r="F77" s="1" t="s">
        <v>1502</v>
      </c>
      <c r="G77" s="1"/>
      <c r="H77" s="1"/>
      <c r="I77" s="1" t="s">
        <v>1503</v>
      </c>
      <c r="J77" s="1" t="s">
        <v>1504</v>
      </c>
      <c r="K77" s="1"/>
      <c r="L77" s="1"/>
      <c r="M77" s="1" t="s">
        <v>77</v>
      </c>
      <c r="N77" s="1" t="s">
        <v>78</v>
      </c>
      <c r="O77" s="1"/>
      <c r="P77" s="1"/>
      <c r="Q77" s="1"/>
      <c r="R77" s="1"/>
      <c r="S77" s="1"/>
      <c r="T77" s="1"/>
      <c r="U77" s="1"/>
      <c r="V77" s="1" t="s">
        <v>1505</v>
      </c>
      <c r="W77" s="1" t="s">
        <v>1506</v>
      </c>
      <c r="X77" s="1" t="s">
        <v>1507</v>
      </c>
      <c r="Y77" s="1" t="s">
        <v>1508</v>
      </c>
      <c r="Z77" s="1" t="s">
        <v>1509</v>
      </c>
      <c r="AA77" s="1"/>
      <c r="AB77" s="1"/>
      <c r="AC77" s="1" t="s">
        <v>1510</v>
      </c>
      <c r="AD77" s="1" t="s">
        <v>1510</v>
      </c>
      <c r="AE77" s="1" t="s">
        <v>1511</v>
      </c>
      <c r="AF77" s="1"/>
      <c r="AG77" s="1" t="n">
        <v>69</v>
      </c>
      <c r="AH77" s="1" t="n">
        <v>8</v>
      </c>
      <c r="AI77" s="1" t="n">
        <v>8</v>
      </c>
      <c r="AJ77" s="1" t="n">
        <v>0</v>
      </c>
      <c r="AK77" s="1" t="n">
        <v>1</v>
      </c>
      <c r="AL77" s="1" t="s">
        <v>325</v>
      </c>
      <c r="AM77" s="1" t="s">
        <v>326</v>
      </c>
      <c r="AN77" s="1" t="s">
        <v>327</v>
      </c>
      <c r="AO77" s="1" t="s">
        <v>1512</v>
      </c>
      <c r="AP77" s="1" t="s">
        <v>1513</v>
      </c>
      <c r="AQ77" s="1"/>
      <c r="AR77" s="1" t="s">
        <v>1514</v>
      </c>
      <c r="AS77" s="1" t="s">
        <v>1515</v>
      </c>
      <c r="AT77" s="1" t="s">
        <v>332</v>
      </c>
      <c r="AU77" s="1" t="n">
        <v>2021</v>
      </c>
      <c r="AV77" s="1" t="n">
        <v>42</v>
      </c>
      <c r="AW77" s="1" t="n">
        <v>4</v>
      </c>
      <c r="AX77" s="1"/>
      <c r="AY77" s="1"/>
      <c r="AZ77" s="1"/>
      <c r="BA77" s="1"/>
      <c r="BB77" s="1" t="n">
        <v>669</v>
      </c>
      <c r="BC77" s="1" t="n">
        <v>690</v>
      </c>
      <c r="BD77" s="1"/>
      <c r="BE77" s="1" t="s">
        <v>1516</v>
      </c>
      <c r="BF77" s="1" t="str">
        <f aca="false">HYPERLINK("http://dx.doi.org/10.1080/0144039X.2020.1870104","http://dx.doi.org/10.1080/0144039X.2020.1870104")</f>
        <v>http://dx.doi.org/10.1080/0144039X.2020.1870104</v>
      </c>
      <c r="BG77" s="1"/>
      <c r="BH77" s="1" t="s">
        <v>1517</v>
      </c>
      <c r="BI77" s="1" t="n">
        <v>22</v>
      </c>
      <c r="BJ77" s="1" t="s">
        <v>91</v>
      </c>
      <c r="BK77" s="1" t="s">
        <v>92</v>
      </c>
      <c r="BL77" s="1" t="s">
        <v>91</v>
      </c>
      <c r="BM77" s="1" t="s">
        <v>1518</v>
      </c>
      <c r="BN77" s="1"/>
      <c r="BO77" s="1"/>
      <c r="BP77" s="1"/>
      <c r="BQ77" s="1"/>
      <c r="BR77" s="1" t="s">
        <v>94</v>
      </c>
      <c r="BS77" s="1" t="s">
        <v>1519</v>
      </c>
      <c r="BT77" s="1" t="str">
        <f aca="false">HYPERLINK("https%3A%2F%2Fwww.webofscience.com%2Fwos%2Fwoscc%2Ffull-record%2FWOS:000608293500001","View Full Record in Web of Science")</f>
        <v>View Full Record in Web of Science</v>
      </c>
    </row>
    <row r="78" customFormat="false" ht="12.75" hidden="false" customHeight="false" outlineLevel="0" collapsed="false">
      <c r="A78" s="1" t="s">
        <v>72</v>
      </c>
      <c r="B78" s="1" t="s">
        <v>1520</v>
      </c>
      <c r="C78" s="1"/>
      <c r="D78" s="1"/>
      <c r="E78" s="1"/>
      <c r="F78" s="1" t="s">
        <v>1521</v>
      </c>
      <c r="G78" s="1"/>
      <c r="H78" s="1"/>
      <c r="I78" s="1" t="s">
        <v>1522</v>
      </c>
      <c r="J78" s="1" t="s">
        <v>1523</v>
      </c>
      <c r="K78" s="1"/>
      <c r="L78" s="1"/>
      <c r="M78" s="1" t="s">
        <v>77</v>
      </c>
      <c r="N78" s="1" t="s">
        <v>78</v>
      </c>
      <c r="O78" s="1"/>
      <c r="P78" s="1"/>
      <c r="Q78" s="1"/>
      <c r="R78" s="1"/>
      <c r="S78" s="1"/>
      <c r="T78" s="1" t="s">
        <v>1524</v>
      </c>
      <c r="U78" s="1" t="s">
        <v>1525</v>
      </c>
      <c r="V78" s="1" t="s">
        <v>1526</v>
      </c>
      <c r="W78" s="1" t="s">
        <v>1527</v>
      </c>
      <c r="X78" s="1" t="s">
        <v>1528</v>
      </c>
      <c r="Y78" s="1" t="s">
        <v>1529</v>
      </c>
      <c r="Z78" s="1" t="s">
        <v>1530</v>
      </c>
      <c r="AA78" s="1"/>
      <c r="AB78" s="1" t="s">
        <v>1531</v>
      </c>
      <c r="AC78" s="1"/>
      <c r="AD78" s="1"/>
      <c r="AE78" s="1"/>
      <c r="AF78" s="1"/>
      <c r="AG78" s="1" t="n">
        <v>57</v>
      </c>
      <c r="AH78" s="1" t="n">
        <v>27</v>
      </c>
      <c r="AI78" s="1" t="n">
        <v>27</v>
      </c>
      <c r="AJ78" s="1" t="n">
        <v>1</v>
      </c>
      <c r="AK78" s="1" t="n">
        <v>9</v>
      </c>
      <c r="AL78" s="1" t="s">
        <v>440</v>
      </c>
      <c r="AM78" s="1" t="s">
        <v>441</v>
      </c>
      <c r="AN78" s="1" t="s">
        <v>442</v>
      </c>
      <c r="AO78" s="1" t="s">
        <v>1532</v>
      </c>
      <c r="AP78" s="1" t="s">
        <v>1533</v>
      </c>
      <c r="AQ78" s="1"/>
      <c r="AR78" s="1" t="s">
        <v>1534</v>
      </c>
      <c r="AS78" s="1" t="s">
        <v>1535</v>
      </c>
      <c r="AT78" s="1"/>
      <c r="AU78" s="1" t="n">
        <v>2008</v>
      </c>
      <c r="AV78" s="1" t="n">
        <v>15</v>
      </c>
      <c r="AW78" s="1" t="n">
        <v>6</v>
      </c>
      <c r="AX78" s="1"/>
      <c r="AY78" s="1"/>
      <c r="AZ78" s="1"/>
      <c r="BA78" s="1"/>
      <c r="BB78" s="1" t="n">
        <v>635</v>
      </c>
      <c r="BC78" s="1" t="n">
        <v>664</v>
      </c>
      <c r="BD78" s="1" t="s">
        <v>1536</v>
      </c>
      <c r="BE78" s="1" t="s">
        <v>1537</v>
      </c>
      <c r="BF78" s="1" t="str">
        <f aca="false">HYPERLINK("http://dx.doi.org/10.1080/10702890802470660","http://dx.doi.org/10.1080/10702890802470660")</f>
        <v>http://dx.doi.org/10.1080/10702890802470660</v>
      </c>
      <c r="BG78" s="1"/>
      <c r="BH78" s="1"/>
      <c r="BI78" s="1" t="n">
        <v>30</v>
      </c>
      <c r="BJ78" s="1" t="s">
        <v>1538</v>
      </c>
      <c r="BK78" s="1" t="s">
        <v>163</v>
      </c>
      <c r="BL78" s="1" t="s">
        <v>1538</v>
      </c>
      <c r="BM78" s="1" t="s">
        <v>1539</v>
      </c>
      <c r="BN78" s="1"/>
      <c r="BO78" s="1"/>
      <c r="BP78" s="1"/>
      <c r="BQ78" s="1"/>
      <c r="BR78" s="1" t="s">
        <v>94</v>
      </c>
      <c r="BS78" s="1" t="s">
        <v>1540</v>
      </c>
      <c r="BT78" s="1" t="str">
        <f aca="false">HYPERLINK("https%3A%2F%2Fwww.webofscience.com%2Fwos%2Fwoscc%2Ffull-record%2FWOS:000261014900001","View Full Record in Web of Science")</f>
        <v>View Full Record in Web of Science</v>
      </c>
    </row>
    <row r="79" customFormat="false" ht="12.75" hidden="false" customHeight="false" outlineLevel="0" collapsed="false">
      <c r="A79" s="1" t="s">
        <v>72</v>
      </c>
      <c r="B79" s="1" t="s">
        <v>1541</v>
      </c>
      <c r="C79" s="1"/>
      <c r="D79" s="1"/>
      <c r="E79" s="1"/>
      <c r="F79" s="1" t="s">
        <v>1542</v>
      </c>
      <c r="G79" s="1"/>
      <c r="H79" s="1"/>
      <c r="I79" s="1" t="s">
        <v>1543</v>
      </c>
      <c r="J79" s="1" t="s">
        <v>490</v>
      </c>
      <c r="K79" s="1"/>
      <c r="L79" s="1"/>
      <c r="M79" s="1" t="s">
        <v>77</v>
      </c>
      <c r="N79" s="1" t="s">
        <v>78</v>
      </c>
      <c r="O79" s="1"/>
      <c r="P79" s="1"/>
      <c r="Q79" s="1"/>
      <c r="R79" s="1"/>
      <c r="S79" s="1"/>
      <c r="T79" s="1" t="s">
        <v>1544</v>
      </c>
      <c r="U79" s="1"/>
      <c r="V79" s="1" t="s">
        <v>1545</v>
      </c>
      <c r="W79" s="1" t="s">
        <v>1546</v>
      </c>
      <c r="X79" s="1" t="s">
        <v>1487</v>
      </c>
      <c r="Y79" s="1" t="s">
        <v>1547</v>
      </c>
      <c r="Z79" s="1" t="s">
        <v>1548</v>
      </c>
      <c r="AA79" s="1" t="s">
        <v>1549</v>
      </c>
      <c r="AB79" s="1" t="s">
        <v>1550</v>
      </c>
      <c r="AC79" s="1"/>
      <c r="AD79" s="1"/>
      <c r="AE79" s="1"/>
      <c r="AF79" s="1"/>
      <c r="AG79" s="1" t="n">
        <v>60</v>
      </c>
      <c r="AH79" s="1" t="n">
        <v>7</v>
      </c>
      <c r="AI79" s="1" t="n">
        <v>7</v>
      </c>
      <c r="AJ79" s="1" t="n">
        <v>0</v>
      </c>
      <c r="AK79" s="1" t="n">
        <v>3</v>
      </c>
      <c r="AL79" s="1" t="s">
        <v>1551</v>
      </c>
      <c r="AM79" s="1" t="s">
        <v>1552</v>
      </c>
      <c r="AN79" s="1" t="s">
        <v>1553</v>
      </c>
      <c r="AO79" s="1" t="s">
        <v>497</v>
      </c>
      <c r="AP79" s="1"/>
      <c r="AQ79" s="1"/>
      <c r="AR79" s="1" t="s">
        <v>499</v>
      </c>
      <c r="AS79" s="1" t="s">
        <v>500</v>
      </c>
      <c r="AT79" s="1"/>
      <c r="AU79" s="1" t="n">
        <v>2013</v>
      </c>
      <c r="AV79" s="1" t="n">
        <v>65</v>
      </c>
      <c r="AW79" s="1" t="n">
        <v>3</v>
      </c>
      <c r="AX79" s="1"/>
      <c r="AY79" s="1"/>
      <c r="AZ79" s="1"/>
      <c r="BA79" s="1"/>
      <c r="BB79" s="1" t="n">
        <v>365</v>
      </c>
      <c r="BC79" s="1" t="n">
        <v>382</v>
      </c>
      <c r="BD79" s="1"/>
      <c r="BE79" s="1" t="s">
        <v>1554</v>
      </c>
      <c r="BF79" s="1" t="str">
        <f aca="false">HYPERLINK("http://dx.doi.org/10.1080/02582473.2013.770062","http://dx.doi.org/10.1080/02582473.2013.770062")</f>
        <v>http://dx.doi.org/10.1080/02582473.2013.770062</v>
      </c>
      <c r="BG79" s="1"/>
      <c r="BH79" s="1"/>
      <c r="BI79" s="1" t="n">
        <v>18</v>
      </c>
      <c r="BJ79" s="1" t="s">
        <v>91</v>
      </c>
      <c r="BK79" s="1" t="s">
        <v>92</v>
      </c>
      <c r="BL79" s="1" t="s">
        <v>91</v>
      </c>
      <c r="BM79" s="1" t="s">
        <v>1555</v>
      </c>
      <c r="BN79" s="1"/>
      <c r="BO79" s="1"/>
      <c r="BP79" s="1"/>
      <c r="BQ79" s="1"/>
      <c r="BR79" s="1" t="s">
        <v>94</v>
      </c>
      <c r="BS79" s="1" t="s">
        <v>1556</v>
      </c>
      <c r="BT79" s="1" t="str">
        <f aca="false">HYPERLINK("https%3A%2F%2Fwww.webofscience.com%2Fwos%2Fwoscc%2Ffull-record%2FWOS:000320854900002","View Full Record in Web of Science")</f>
        <v>View Full Record in Web of Science</v>
      </c>
    </row>
    <row r="80" customFormat="false" ht="12.75" hidden="false" customHeight="false" outlineLevel="0" collapsed="false">
      <c r="A80" s="1" t="s">
        <v>72</v>
      </c>
      <c r="B80" s="1" t="s">
        <v>1557</v>
      </c>
      <c r="C80" s="1"/>
      <c r="D80" s="1"/>
      <c r="E80" s="1"/>
      <c r="F80" s="1" t="s">
        <v>1558</v>
      </c>
      <c r="G80" s="1"/>
      <c r="H80" s="1"/>
      <c r="I80" s="1" t="s">
        <v>1559</v>
      </c>
      <c r="J80" s="1" t="s">
        <v>675</v>
      </c>
      <c r="K80" s="1"/>
      <c r="L80" s="1"/>
      <c r="M80" s="1" t="s">
        <v>77</v>
      </c>
      <c r="N80" s="1" t="s">
        <v>78</v>
      </c>
      <c r="O80" s="1"/>
      <c r="P80" s="1"/>
      <c r="Q80" s="1"/>
      <c r="R80" s="1"/>
      <c r="S80" s="1"/>
      <c r="T80" s="1" t="s">
        <v>1560</v>
      </c>
      <c r="U80" s="1" t="s">
        <v>1561</v>
      </c>
      <c r="V80" s="1" t="s">
        <v>1562</v>
      </c>
      <c r="W80" s="1" t="s">
        <v>1563</v>
      </c>
      <c r="X80" s="1" t="s">
        <v>1564</v>
      </c>
      <c r="Y80" s="1" t="s">
        <v>1565</v>
      </c>
      <c r="Z80" s="1" t="s">
        <v>1566</v>
      </c>
      <c r="AA80" s="1"/>
      <c r="AB80" s="1"/>
      <c r="AC80" s="1"/>
      <c r="AD80" s="1"/>
      <c r="AE80" s="1"/>
      <c r="AF80" s="1"/>
      <c r="AG80" s="1" t="n">
        <v>90</v>
      </c>
      <c r="AH80" s="1" t="n">
        <v>3</v>
      </c>
      <c r="AI80" s="1" t="n">
        <v>3</v>
      </c>
      <c r="AJ80" s="1" t="n">
        <v>0</v>
      </c>
      <c r="AK80" s="1" t="n">
        <v>6</v>
      </c>
      <c r="AL80" s="1" t="s">
        <v>325</v>
      </c>
      <c r="AM80" s="1" t="s">
        <v>326</v>
      </c>
      <c r="AN80" s="1" t="s">
        <v>327</v>
      </c>
      <c r="AO80" s="1" t="s">
        <v>683</v>
      </c>
      <c r="AP80" s="1" t="s">
        <v>684</v>
      </c>
      <c r="AQ80" s="1"/>
      <c r="AR80" s="1" t="s">
        <v>685</v>
      </c>
      <c r="AS80" s="1" t="s">
        <v>686</v>
      </c>
      <c r="AT80" s="1" t="s">
        <v>1567</v>
      </c>
      <c r="AU80" s="1" t="n">
        <v>2018</v>
      </c>
      <c r="AV80" s="1" t="n">
        <v>31</v>
      </c>
      <c r="AW80" s="1" t="n">
        <v>10</v>
      </c>
      <c r="AX80" s="1"/>
      <c r="AY80" s="1"/>
      <c r="AZ80" s="1"/>
      <c r="BA80" s="1"/>
      <c r="BB80" s="1" t="n">
        <v>895</v>
      </c>
      <c r="BC80" s="1" t="n">
        <v>910</v>
      </c>
      <c r="BD80" s="1"/>
      <c r="BE80" s="1" t="s">
        <v>1568</v>
      </c>
      <c r="BF80" s="1" t="str">
        <f aca="false">HYPERLINK("http://dx.doi.org/10.1080/09518398.2018.1519202","http://dx.doi.org/10.1080/09518398.2018.1519202")</f>
        <v>http://dx.doi.org/10.1080/09518398.2018.1519202</v>
      </c>
      <c r="BG80" s="1"/>
      <c r="BH80" s="1"/>
      <c r="BI80" s="1" t="n">
        <v>16</v>
      </c>
      <c r="BJ80" s="1" t="s">
        <v>185</v>
      </c>
      <c r="BK80" s="1" t="s">
        <v>204</v>
      </c>
      <c r="BL80" s="1" t="s">
        <v>185</v>
      </c>
      <c r="BM80" s="1" t="s">
        <v>1569</v>
      </c>
      <c r="BN80" s="1"/>
      <c r="BO80" s="1"/>
      <c r="BP80" s="1"/>
      <c r="BQ80" s="1"/>
      <c r="BR80" s="1" t="s">
        <v>94</v>
      </c>
      <c r="BS80" s="1" t="s">
        <v>1570</v>
      </c>
      <c r="BT80" s="1" t="str">
        <f aca="false">HYPERLINK("https%3A%2F%2Fwww.webofscience.com%2Fwos%2Fwoscc%2Ffull-record%2FWOS:000455946900002","View Full Record in Web of Science")</f>
        <v>View Full Record in Web of Science</v>
      </c>
    </row>
    <row r="81" customFormat="false" ht="12.75" hidden="false" customHeight="false" outlineLevel="0" collapsed="false">
      <c r="A81" s="1" t="s">
        <v>72</v>
      </c>
      <c r="B81" s="1" t="s">
        <v>1571</v>
      </c>
      <c r="C81" s="1"/>
      <c r="D81" s="1"/>
      <c r="E81" s="1"/>
      <c r="F81" s="1" t="s">
        <v>1572</v>
      </c>
      <c r="G81" s="1"/>
      <c r="H81" s="1"/>
      <c r="I81" s="1" t="s">
        <v>1573</v>
      </c>
      <c r="J81" s="1" t="s">
        <v>1574</v>
      </c>
      <c r="K81" s="1"/>
      <c r="L81" s="1"/>
      <c r="M81" s="1" t="s">
        <v>77</v>
      </c>
      <c r="N81" s="1" t="s">
        <v>78</v>
      </c>
      <c r="O81" s="1"/>
      <c r="P81" s="1"/>
      <c r="Q81" s="1"/>
      <c r="R81" s="1"/>
      <c r="S81" s="1"/>
      <c r="T81" s="1" t="s">
        <v>1575</v>
      </c>
      <c r="U81" s="1"/>
      <c r="V81" s="1" t="s">
        <v>1576</v>
      </c>
      <c r="W81" s="1" t="s">
        <v>1577</v>
      </c>
      <c r="X81" s="1" t="s">
        <v>1578</v>
      </c>
      <c r="Y81" s="1" t="s">
        <v>1579</v>
      </c>
      <c r="Z81" s="1"/>
      <c r="AA81" s="1"/>
      <c r="AB81" s="1"/>
      <c r="AC81" s="1"/>
      <c r="AD81" s="1"/>
      <c r="AE81" s="1"/>
      <c r="AF81" s="1"/>
      <c r="AG81" s="1" t="n">
        <v>9</v>
      </c>
      <c r="AH81" s="1" t="n">
        <v>0</v>
      </c>
      <c r="AI81" s="1" t="n">
        <v>0</v>
      </c>
      <c r="AJ81" s="1" t="n">
        <v>0</v>
      </c>
      <c r="AK81" s="1" t="n">
        <v>0</v>
      </c>
      <c r="AL81" s="1" t="s">
        <v>325</v>
      </c>
      <c r="AM81" s="1" t="s">
        <v>326</v>
      </c>
      <c r="AN81" s="1" t="s">
        <v>327</v>
      </c>
      <c r="AO81" s="1" t="s">
        <v>1580</v>
      </c>
      <c r="AP81" s="1" t="s">
        <v>1581</v>
      </c>
      <c r="AQ81" s="1"/>
      <c r="AR81" s="1" t="s">
        <v>1582</v>
      </c>
      <c r="AS81" s="1" t="s">
        <v>1583</v>
      </c>
      <c r="AT81" s="1" t="s">
        <v>1176</v>
      </c>
      <c r="AU81" s="1" t="n">
        <v>2020</v>
      </c>
      <c r="AV81" s="1" t="n">
        <v>25</v>
      </c>
      <c r="AW81" s="1" t="n">
        <v>1</v>
      </c>
      <c r="AX81" s="1"/>
      <c r="AY81" s="1"/>
      <c r="AZ81" s="1" t="s">
        <v>135</v>
      </c>
      <c r="BA81" s="1"/>
      <c r="BB81" s="1" t="n">
        <v>3</v>
      </c>
      <c r="BC81" s="1" t="n">
        <v>9</v>
      </c>
      <c r="BD81" s="1"/>
      <c r="BE81" s="1" t="s">
        <v>1584</v>
      </c>
      <c r="BF81" s="1" t="str">
        <f aca="false">HYPERLINK("http://dx.doi.org/10.1080/1354571X.2020.1688577","http://dx.doi.org/10.1080/1354571X.2020.1688577")</f>
        <v>http://dx.doi.org/10.1080/1354571X.2020.1688577</v>
      </c>
      <c r="BG81" s="1"/>
      <c r="BH81" s="1"/>
      <c r="BI81" s="1" t="n">
        <v>7</v>
      </c>
      <c r="BJ81" s="1" t="s">
        <v>91</v>
      </c>
      <c r="BK81" s="1" t="s">
        <v>163</v>
      </c>
      <c r="BL81" s="1" t="s">
        <v>91</v>
      </c>
      <c r="BM81" s="1" t="s">
        <v>1585</v>
      </c>
      <c r="BN81" s="1"/>
      <c r="BO81" s="1"/>
      <c r="BP81" s="1"/>
      <c r="BQ81" s="1"/>
      <c r="BR81" s="1" t="s">
        <v>94</v>
      </c>
      <c r="BS81" s="1" t="s">
        <v>1586</v>
      </c>
      <c r="BT81" s="1" t="str">
        <f aca="false">HYPERLINK("https%3A%2F%2Fwww.webofscience.com%2Fwos%2Fwoscc%2Ffull-record%2FWOS:000508856400002","View Full Record in Web of Science")</f>
        <v>View Full Record in Web of Science</v>
      </c>
    </row>
    <row r="82" customFormat="false" ht="12.75" hidden="false" customHeight="false" outlineLevel="0" collapsed="false">
      <c r="A82" s="1" t="s">
        <v>72</v>
      </c>
      <c r="B82" s="1" t="s">
        <v>1587</v>
      </c>
      <c r="C82" s="1"/>
      <c r="D82" s="1"/>
      <c r="E82" s="1"/>
      <c r="F82" s="1" t="s">
        <v>1588</v>
      </c>
      <c r="G82" s="1"/>
      <c r="H82" s="1"/>
      <c r="I82" s="1" t="s">
        <v>1589</v>
      </c>
      <c r="J82" s="1" t="s">
        <v>1590</v>
      </c>
      <c r="K82" s="1"/>
      <c r="L82" s="1"/>
      <c r="M82" s="1" t="s">
        <v>77</v>
      </c>
      <c r="N82" s="1" t="s">
        <v>78</v>
      </c>
      <c r="O82" s="1"/>
      <c r="P82" s="1"/>
      <c r="Q82" s="1"/>
      <c r="R82" s="1"/>
      <c r="S82" s="1"/>
      <c r="T82" s="1" t="s">
        <v>1591</v>
      </c>
      <c r="U82" s="1"/>
      <c r="V82" s="1" t="s">
        <v>1592</v>
      </c>
      <c r="W82" s="1" t="s">
        <v>1593</v>
      </c>
      <c r="X82" s="1" t="s">
        <v>1594</v>
      </c>
      <c r="Y82" s="1" t="s">
        <v>1595</v>
      </c>
      <c r="Z82" s="1" t="s">
        <v>1596</v>
      </c>
      <c r="AA82" s="1"/>
      <c r="AB82" s="1"/>
      <c r="AC82" s="1"/>
      <c r="AD82" s="1"/>
      <c r="AE82" s="1"/>
      <c r="AF82" s="1"/>
      <c r="AG82" s="1" t="n">
        <v>23</v>
      </c>
      <c r="AH82" s="1" t="n">
        <v>2</v>
      </c>
      <c r="AI82" s="1" t="n">
        <v>2</v>
      </c>
      <c r="AJ82" s="1" t="n">
        <v>1</v>
      </c>
      <c r="AK82" s="1" t="n">
        <v>7</v>
      </c>
      <c r="AL82" s="1" t="s">
        <v>325</v>
      </c>
      <c r="AM82" s="1" t="s">
        <v>326</v>
      </c>
      <c r="AN82" s="1" t="s">
        <v>327</v>
      </c>
      <c r="AO82" s="1" t="s">
        <v>1597</v>
      </c>
      <c r="AP82" s="1" t="s">
        <v>1598</v>
      </c>
      <c r="AQ82" s="1"/>
      <c r="AR82" s="1" t="s">
        <v>1599</v>
      </c>
      <c r="AS82" s="1" t="s">
        <v>1600</v>
      </c>
      <c r="AT82" s="1" t="s">
        <v>1155</v>
      </c>
      <c r="AU82" s="1" t="n">
        <v>2016</v>
      </c>
      <c r="AV82" s="1" t="n">
        <v>30</v>
      </c>
      <c r="AW82" s="1" t="n">
        <v>6</v>
      </c>
      <c r="AX82" s="1"/>
      <c r="AY82" s="1"/>
      <c r="AZ82" s="1"/>
      <c r="BA82" s="1"/>
      <c r="BB82" s="1" t="n">
        <v>875</v>
      </c>
      <c r="BC82" s="1" t="n">
        <v>902</v>
      </c>
      <c r="BD82" s="1"/>
      <c r="BE82" s="1" t="s">
        <v>1601</v>
      </c>
      <c r="BF82" s="1" t="str">
        <f aca="false">HYPERLINK("http://dx.doi.org/10.1080/09502386.2016.1232688","http://dx.doi.org/10.1080/09502386.2016.1232688")</f>
        <v>http://dx.doi.org/10.1080/09502386.2016.1232688</v>
      </c>
      <c r="BG82" s="1"/>
      <c r="BH82" s="1"/>
      <c r="BI82" s="1" t="n">
        <v>28</v>
      </c>
      <c r="BJ82" s="1" t="s">
        <v>1602</v>
      </c>
      <c r="BK82" s="1" t="s">
        <v>163</v>
      </c>
      <c r="BL82" s="1" t="s">
        <v>1602</v>
      </c>
      <c r="BM82" s="1" t="s">
        <v>1603</v>
      </c>
      <c r="BN82" s="1"/>
      <c r="BO82" s="1"/>
      <c r="BP82" s="1"/>
      <c r="BQ82" s="1"/>
      <c r="BR82" s="1" t="s">
        <v>94</v>
      </c>
      <c r="BS82" s="1" t="s">
        <v>1604</v>
      </c>
      <c r="BT82" s="1" t="str">
        <f aca="false">HYPERLINK("https%3A%2F%2Fwww.webofscience.com%2Fwos%2Fwoscc%2Ffull-record%2FWOS:000392492000002","View Full Record in Web of Science")</f>
        <v>View Full Record in Web of Science</v>
      </c>
    </row>
    <row r="83" customFormat="false" ht="12.75" hidden="false" customHeight="false" outlineLevel="0" collapsed="false">
      <c r="A83" s="1" t="s">
        <v>72</v>
      </c>
      <c r="B83" s="1" t="s">
        <v>1605</v>
      </c>
      <c r="C83" s="1"/>
      <c r="D83" s="1"/>
      <c r="E83" s="1"/>
      <c r="F83" s="1" t="s">
        <v>1606</v>
      </c>
      <c r="G83" s="1"/>
      <c r="H83" s="1"/>
      <c r="I83" s="1" t="s">
        <v>1607</v>
      </c>
      <c r="J83" s="1" t="s">
        <v>758</v>
      </c>
      <c r="K83" s="1"/>
      <c r="L83" s="1"/>
      <c r="M83" s="1" t="s">
        <v>77</v>
      </c>
      <c r="N83" s="1" t="s">
        <v>78</v>
      </c>
      <c r="O83" s="1"/>
      <c r="P83" s="1"/>
      <c r="Q83" s="1"/>
      <c r="R83" s="1"/>
      <c r="S83" s="1"/>
      <c r="T83" s="1" t="s">
        <v>1608</v>
      </c>
      <c r="U83" s="1" t="s">
        <v>1609</v>
      </c>
      <c r="V83" s="1" t="s">
        <v>1610</v>
      </c>
      <c r="W83" s="1" t="s">
        <v>1611</v>
      </c>
      <c r="X83" s="1" t="s">
        <v>1612</v>
      </c>
      <c r="Y83" s="1" t="s">
        <v>1613</v>
      </c>
      <c r="Z83" s="1" t="s">
        <v>1614</v>
      </c>
      <c r="AA83" s="1" t="s">
        <v>1615</v>
      </c>
      <c r="AB83" s="1" t="s">
        <v>1616</v>
      </c>
      <c r="AC83" s="1" t="s">
        <v>1617</v>
      </c>
      <c r="AD83" s="1" t="s">
        <v>1618</v>
      </c>
      <c r="AE83" s="1" t="s">
        <v>1619</v>
      </c>
      <c r="AF83" s="1"/>
      <c r="AG83" s="1" t="n">
        <v>71</v>
      </c>
      <c r="AH83" s="1" t="n">
        <v>3</v>
      </c>
      <c r="AI83" s="1" t="n">
        <v>3</v>
      </c>
      <c r="AJ83" s="1" t="n">
        <v>3</v>
      </c>
      <c r="AK83" s="1" t="n">
        <v>11</v>
      </c>
      <c r="AL83" s="1" t="s">
        <v>325</v>
      </c>
      <c r="AM83" s="1" t="s">
        <v>326</v>
      </c>
      <c r="AN83" s="1" t="s">
        <v>327</v>
      </c>
      <c r="AO83" s="1" t="s">
        <v>766</v>
      </c>
      <c r="AP83" s="1" t="s">
        <v>767</v>
      </c>
      <c r="AQ83" s="1"/>
      <c r="AR83" s="1" t="s">
        <v>768</v>
      </c>
      <c r="AS83" s="1" t="s">
        <v>769</v>
      </c>
      <c r="AT83" s="1" t="s">
        <v>687</v>
      </c>
      <c r="AU83" s="1" t="n">
        <v>2021</v>
      </c>
      <c r="AV83" s="1" t="n">
        <v>44</v>
      </c>
      <c r="AW83" s="1" t="n">
        <v>7</v>
      </c>
      <c r="AX83" s="1"/>
      <c r="AY83" s="1"/>
      <c r="AZ83" s="1"/>
      <c r="BA83" s="1"/>
      <c r="BB83" s="1" t="n">
        <v>1135</v>
      </c>
      <c r="BC83" s="1" t="n">
        <v>1153</v>
      </c>
      <c r="BD83" s="1"/>
      <c r="BE83" s="1" t="s">
        <v>1620</v>
      </c>
      <c r="BF83" s="1" t="str">
        <f aca="false">HYPERLINK("http://dx.doi.org/10.1080/01419870.2020.1779948","http://dx.doi.org/10.1080/01419870.2020.1779948")</f>
        <v>http://dx.doi.org/10.1080/01419870.2020.1779948</v>
      </c>
      <c r="BG83" s="1"/>
      <c r="BH83" s="1" t="s">
        <v>1621</v>
      </c>
      <c r="BI83" s="1" t="n">
        <v>19</v>
      </c>
      <c r="BJ83" s="1" t="s">
        <v>773</v>
      </c>
      <c r="BK83" s="1" t="s">
        <v>139</v>
      </c>
      <c r="BL83" s="1" t="s">
        <v>773</v>
      </c>
      <c r="BM83" s="1" t="s">
        <v>1622</v>
      </c>
      <c r="BN83" s="1"/>
      <c r="BO83" s="1" t="s">
        <v>725</v>
      </c>
      <c r="BP83" s="1"/>
      <c r="BQ83" s="1"/>
      <c r="BR83" s="1" t="s">
        <v>94</v>
      </c>
      <c r="BS83" s="1" t="s">
        <v>1623</v>
      </c>
      <c r="BT83" s="1" t="str">
        <f aca="false">HYPERLINK("https%3A%2F%2Fwww.webofscience.com%2Fwos%2Fwoscc%2Ffull-record%2FWOS:000547833100001","View Full Record in Web of Science")</f>
        <v>View Full Record in Web of Science</v>
      </c>
    </row>
    <row r="84" customFormat="false" ht="12.75" hidden="false" customHeight="false" outlineLevel="0" collapsed="false">
      <c r="A84" s="1" t="s">
        <v>72</v>
      </c>
      <c r="B84" s="1" t="s">
        <v>1624</v>
      </c>
      <c r="C84" s="1"/>
      <c r="D84" s="1"/>
      <c r="E84" s="1"/>
      <c r="F84" s="1" t="s">
        <v>1625</v>
      </c>
      <c r="G84" s="1"/>
      <c r="H84" s="1"/>
      <c r="I84" s="1" t="s">
        <v>1626</v>
      </c>
      <c r="J84" s="1" t="s">
        <v>1627</v>
      </c>
      <c r="K84" s="1"/>
      <c r="L84" s="1"/>
      <c r="M84" s="1" t="s">
        <v>77</v>
      </c>
      <c r="N84" s="1" t="s">
        <v>78</v>
      </c>
      <c r="O84" s="1"/>
      <c r="P84" s="1"/>
      <c r="Q84" s="1"/>
      <c r="R84" s="1"/>
      <c r="S84" s="1"/>
      <c r="T84" s="1" t="s">
        <v>1628</v>
      </c>
      <c r="U84" s="1" t="s">
        <v>1629</v>
      </c>
      <c r="V84" s="1" t="s">
        <v>1630</v>
      </c>
      <c r="W84" s="1" t="s">
        <v>1631</v>
      </c>
      <c r="X84" s="1" t="s">
        <v>1632</v>
      </c>
      <c r="Y84" s="1" t="s">
        <v>1633</v>
      </c>
      <c r="Z84" s="1" t="s">
        <v>1634</v>
      </c>
      <c r="AA84" s="1" t="s">
        <v>1635</v>
      </c>
      <c r="AB84" s="1" t="s">
        <v>1636</v>
      </c>
      <c r="AC84" s="1" t="s">
        <v>1637</v>
      </c>
      <c r="AD84" s="1" t="s">
        <v>1638</v>
      </c>
      <c r="AE84" s="1" t="s">
        <v>1639</v>
      </c>
      <c r="AF84" s="1"/>
      <c r="AG84" s="1" t="n">
        <v>163</v>
      </c>
      <c r="AH84" s="1" t="n">
        <v>24</v>
      </c>
      <c r="AI84" s="1" t="n">
        <v>24</v>
      </c>
      <c r="AJ84" s="1" t="n">
        <v>3</v>
      </c>
      <c r="AK84" s="1" t="n">
        <v>11</v>
      </c>
      <c r="AL84" s="1" t="s">
        <v>325</v>
      </c>
      <c r="AM84" s="1" t="s">
        <v>326</v>
      </c>
      <c r="AN84" s="1" t="s">
        <v>327</v>
      </c>
      <c r="AO84" s="1" t="s">
        <v>1640</v>
      </c>
      <c r="AP84" s="1" t="s">
        <v>1641</v>
      </c>
      <c r="AQ84" s="1"/>
      <c r="AR84" s="1" t="s">
        <v>1642</v>
      </c>
      <c r="AS84" s="1" t="s">
        <v>1643</v>
      </c>
      <c r="AT84" s="1" t="s">
        <v>1644</v>
      </c>
      <c r="AU84" s="1" t="n">
        <v>2022</v>
      </c>
      <c r="AV84" s="1" t="n">
        <v>24</v>
      </c>
      <c r="AW84" s="1" t="n">
        <v>3</v>
      </c>
      <c r="AX84" s="1"/>
      <c r="AY84" s="1"/>
      <c r="AZ84" s="1" t="s">
        <v>135</v>
      </c>
      <c r="BA84" s="1"/>
      <c r="BB84" s="1" t="n">
        <v>392</v>
      </c>
      <c r="BC84" s="1" t="n">
        <v>422</v>
      </c>
      <c r="BD84" s="1"/>
      <c r="BE84" s="1" t="s">
        <v>1645</v>
      </c>
      <c r="BF84" s="1" t="str">
        <f aca="false">HYPERLINK("http://dx.doi.org/10.1080/14616734.2021.1976933","http://dx.doi.org/10.1080/14616734.2021.1976933")</f>
        <v>http://dx.doi.org/10.1080/14616734.2021.1976933</v>
      </c>
      <c r="BG84" s="1"/>
      <c r="BH84" s="1" t="s">
        <v>1646</v>
      </c>
      <c r="BI84" s="1" t="n">
        <v>31</v>
      </c>
      <c r="BJ84" s="1" t="s">
        <v>968</v>
      </c>
      <c r="BK84" s="1" t="s">
        <v>139</v>
      </c>
      <c r="BL84" s="1" t="s">
        <v>817</v>
      </c>
      <c r="BM84" s="1" t="s">
        <v>1647</v>
      </c>
      <c r="BN84" s="1" t="n">
        <v>34528474</v>
      </c>
      <c r="BO84" s="1" t="s">
        <v>1648</v>
      </c>
      <c r="BP84" s="1"/>
      <c r="BQ84" s="1"/>
      <c r="BR84" s="1" t="s">
        <v>94</v>
      </c>
      <c r="BS84" s="1" t="s">
        <v>1649</v>
      </c>
      <c r="BT84" s="1" t="str">
        <f aca="false">HYPERLINK("https%3A%2F%2Fwww.webofscience.com%2Fwos%2Fwoscc%2Ffull-record%2FWOS:000696485800001","View Full Record in Web of Science")</f>
        <v>View Full Record in Web of Science</v>
      </c>
    </row>
    <row r="85" customFormat="false" ht="12.75" hidden="false" customHeight="false" outlineLevel="0" collapsed="false">
      <c r="A85" s="1" t="s">
        <v>72</v>
      </c>
      <c r="B85" s="1" t="s">
        <v>1650</v>
      </c>
      <c r="C85" s="1"/>
      <c r="D85" s="1"/>
      <c r="E85" s="1"/>
      <c r="F85" s="1" t="s">
        <v>1651</v>
      </c>
      <c r="G85" s="1"/>
      <c r="H85" s="1"/>
      <c r="I85" s="1" t="s">
        <v>1652</v>
      </c>
      <c r="J85" s="1" t="s">
        <v>1653</v>
      </c>
      <c r="K85" s="1"/>
      <c r="L85" s="1"/>
      <c r="M85" s="1" t="s">
        <v>77</v>
      </c>
      <c r="N85" s="1" t="s">
        <v>78</v>
      </c>
      <c r="O85" s="1"/>
      <c r="P85" s="1"/>
      <c r="Q85" s="1"/>
      <c r="R85" s="1"/>
      <c r="S85" s="1"/>
      <c r="T85" s="1"/>
      <c r="U85" s="1" t="s">
        <v>1654</v>
      </c>
      <c r="V85" s="1" t="s">
        <v>1655</v>
      </c>
      <c r="W85" s="1" t="s">
        <v>1656</v>
      </c>
      <c r="X85" s="1" t="s">
        <v>1657</v>
      </c>
      <c r="Y85" s="1" t="s">
        <v>1658</v>
      </c>
      <c r="Z85" s="1"/>
      <c r="AA85" s="1"/>
      <c r="AB85" s="1"/>
      <c r="AC85" s="1"/>
      <c r="AD85" s="1"/>
      <c r="AE85" s="1"/>
      <c r="AF85" s="1"/>
      <c r="AG85" s="1" t="n">
        <v>67</v>
      </c>
      <c r="AH85" s="1" t="n">
        <v>31</v>
      </c>
      <c r="AI85" s="1" t="n">
        <v>31</v>
      </c>
      <c r="AJ85" s="1" t="n">
        <v>0</v>
      </c>
      <c r="AK85" s="1" t="n">
        <v>5</v>
      </c>
      <c r="AL85" s="1" t="s">
        <v>1659</v>
      </c>
      <c r="AM85" s="1" t="s">
        <v>1660</v>
      </c>
      <c r="AN85" s="1" t="s">
        <v>1661</v>
      </c>
      <c r="AO85" s="1" t="s">
        <v>1662</v>
      </c>
      <c r="AP85" s="1"/>
      <c r="AQ85" s="1"/>
      <c r="AR85" s="1" t="s">
        <v>1663</v>
      </c>
      <c r="AS85" s="1" t="s">
        <v>1664</v>
      </c>
      <c r="AT85" s="1" t="s">
        <v>1155</v>
      </c>
      <c r="AU85" s="1" t="n">
        <v>2018</v>
      </c>
      <c r="AV85" s="1" t="n">
        <v>53</v>
      </c>
      <c r="AW85" s="1" t="n">
        <v>2</v>
      </c>
      <c r="AX85" s="1"/>
      <c r="AY85" s="1"/>
      <c r="AZ85" s="1"/>
      <c r="BA85" s="1"/>
      <c r="BB85" s="1" t="n">
        <v>102</v>
      </c>
      <c r="BC85" s="1" t="n">
        <v>124</v>
      </c>
      <c r="BD85" s="1"/>
      <c r="BE85" s="1"/>
      <c r="BF85" s="1"/>
      <c r="BG85" s="1"/>
      <c r="BH85" s="1"/>
      <c r="BI85" s="1" t="n">
        <v>23</v>
      </c>
      <c r="BJ85" s="1" t="s">
        <v>185</v>
      </c>
      <c r="BK85" s="1" t="s">
        <v>139</v>
      </c>
      <c r="BL85" s="1" t="s">
        <v>185</v>
      </c>
      <c r="BM85" s="1" t="s">
        <v>1665</v>
      </c>
      <c r="BN85" s="1"/>
      <c r="BO85" s="1"/>
      <c r="BP85" s="1"/>
      <c r="BQ85" s="1"/>
      <c r="BR85" s="1" t="s">
        <v>94</v>
      </c>
      <c r="BS85" s="1" t="s">
        <v>1666</v>
      </c>
      <c r="BT85" s="1" t="str">
        <f aca="false">HYPERLINK("https%3A%2F%2Fwww.webofscience.com%2Fwos%2Fwoscc%2Ffull-record%2FWOS:000452942300002","View Full Record in Web of Science")</f>
        <v>View Full Record in Web of Science</v>
      </c>
    </row>
    <row r="86" customFormat="false" ht="12.75" hidden="false" customHeight="false" outlineLevel="0" collapsed="false">
      <c r="A86" s="1" t="s">
        <v>72</v>
      </c>
      <c r="B86" s="1" t="s">
        <v>1667</v>
      </c>
      <c r="C86" s="1"/>
      <c r="D86" s="1"/>
      <c r="E86" s="1"/>
      <c r="F86" s="1" t="s">
        <v>1668</v>
      </c>
      <c r="G86" s="1"/>
      <c r="H86" s="1"/>
      <c r="I86" s="1" t="s">
        <v>1669</v>
      </c>
      <c r="J86" s="1" t="s">
        <v>1670</v>
      </c>
      <c r="K86" s="1"/>
      <c r="L86" s="1"/>
      <c r="M86" s="1" t="s">
        <v>77</v>
      </c>
      <c r="N86" s="1" t="s">
        <v>78</v>
      </c>
      <c r="O86" s="1"/>
      <c r="P86" s="1"/>
      <c r="Q86" s="1"/>
      <c r="R86" s="1"/>
      <c r="S86" s="1"/>
      <c r="T86" s="1" t="s">
        <v>1671</v>
      </c>
      <c r="U86" s="1"/>
      <c r="V86" s="1" t="s">
        <v>1672</v>
      </c>
      <c r="W86" s="1" t="s">
        <v>1673</v>
      </c>
      <c r="X86" s="1" t="s">
        <v>1674</v>
      </c>
      <c r="Y86" s="1" t="s">
        <v>1675</v>
      </c>
      <c r="Z86" s="1" t="s">
        <v>1676</v>
      </c>
      <c r="AA86" s="1"/>
      <c r="AB86" s="1"/>
      <c r="AC86" s="1" t="s">
        <v>1677</v>
      </c>
      <c r="AD86" s="1" t="s">
        <v>1677</v>
      </c>
      <c r="AE86" s="1" t="s">
        <v>1678</v>
      </c>
      <c r="AF86" s="1"/>
      <c r="AG86" s="1" t="n">
        <v>65</v>
      </c>
      <c r="AH86" s="1" t="n">
        <v>9</v>
      </c>
      <c r="AI86" s="1" t="n">
        <v>9</v>
      </c>
      <c r="AJ86" s="1" t="n">
        <v>1</v>
      </c>
      <c r="AK86" s="1" t="n">
        <v>9</v>
      </c>
      <c r="AL86" s="1" t="s">
        <v>325</v>
      </c>
      <c r="AM86" s="1" t="s">
        <v>326</v>
      </c>
      <c r="AN86" s="1" t="s">
        <v>327</v>
      </c>
      <c r="AO86" s="1" t="s">
        <v>1679</v>
      </c>
      <c r="AP86" s="1" t="s">
        <v>1680</v>
      </c>
      <c r="AQ86" s="1"/>
      <c r="AR86" s="1" t="s">
        <v>1681</v>
      </c>
      <c r="AS86" s="1" t="s">
        <v>1682</v>
      </c>
      <c r="AT86" s="1" t="s">
        <v>1683</v>
      </c>
      <c r="AU86" s="1" t="n">
        <v>2019</v>
      </c>
      <c r="AV86" s="1" t="n">
        <v>23</v>
      </c>
      <c r="AW86" s="1" t="n">
        <v>6</v>
      </c>
      <c r="AX86" s="1"/>
      <c r="AY86" s="1"/>
      <c r="AZ86" s="1" t="s">
        <v>135</v>
      </c>
      <c r="BA86" s="1"/>
      <c r="BB86" s="1" t="n">
        <v>679</v>
      </c>
      <c r="BC86" s="1" t="n">
        <v>709</v>
      </c>
      <c r="BD86" s="1"/>
      <c r="BE86" s="1" t="s">
        <v>1684</v>
      </c>
      <c r="BF86" s="1" t="str">
        <f aca="false">HYPERLINK("http://dx.doi.org/10.1080/1362704X.2019.1657260","http://dx.doi.org/10.1080/1362704X.2019.1657260")</f>
        <v>http://dx.doi.org/10.1080/1362704X.2019.1657260</v>
      </c>
      <c r="BG86" s="1"/>
      <c r="BH86" s="1" t="s">
        <v>1685</v>
      </c>
      <c r="BI86" s="1" t="n">
        <v>31</v>
      </c>
      <c r="BJ86" s="1" t="s">
        <v>112</v>
      </c>
      <c r="BK86" s="1" t="s">
        <v>92</v>
      </c>
      <c r="BL86" s="1" t="s">
        <v>113</v>
      </c>
      <c r="BM86" s="1" t="s">
        <v>1686</v>
      </c>
      <c r="BN86" s="1"/>
      <c r="BO86" s="1"/>
      <c r="BP86" s="1"/>
      <c r="BQ86" s="1"/>
      <c r="BR86" s="1" t="s">
        <v>94</v>
      </c>
      <c r="BS86" s="1" t="s">
        <v>1687</v>
      </c>
      <c r="BT86" s="1" t="str">
        <f aca="false">HYPERLINK("https%3A%2F%2Fwww.webofscience.com%2Fwos%2Fwoscc%2Ffull-record%2FWOS:000490533300001","View Full Record in Web of Science")</f>
        <v>View Full Record in Web of Science</v>
      </c>
    </row>
    <row r="87" customFormat="false" ht="12.75" hidden="false" customHeight="false" outlineLevel="0" collapsed="false">
      <c r="A87" s="1" t="s">
        <v>72</v>
      </c>
      <c r="B87" s="1" t="s">
        <v>1688</v>
      </c>
      <c r="C87" s="1"/>
      <c r="D87" s="1"/>
      <c r="E87" s="1"/>
      <c r="F87" s="1" t="s">
        <v>1689</v>
      </c>
      <c r="G87" s="1"/>
      <c r="H87" s="1"/>
      <c r="I87" s="1" t="s">
        <v>1690</v>
      </c>
      <c r="J87" s="1" t="s">
        <v>1691</v>
      </c>
      <c r="K87" s="1"/>
      <c r="L87" s="1"/>
      <c r="M87" s="1" t="s">
        <v>77</v>
      </c>
      <c r="N87" s="1" t="s">
        <v>78</v>
      </c>
      <c r="O87" s="1"/>
      <c r="P87" s="1"/>
      <c r="Q87" s="1"/>
      <c r="R87" s="1"/>
      <c r="S87" s="1"/>
      <c r="T87" s="1"/>
      <c r="U87" s="1"/>
      <c r="V87" s="1" t="s">
        <v>1692</v>
      </c>
      <c r="W87" s="1" t="s">
        <v>1693</v>
      </c>
      <c r="X87" s="1" t="s">
        <v>1694</v>
      </c>
      <c r="Y87" s="1" t="s">
        <v>1695</v>
      </c>
      <c r="Z87" s="1" t="s">
        <v>1696</v>
      </c>
      <c r="AA87" s="1"/>
      <c r="AB87" s="1"/>
      <c r="AC87" s="1"/>
      <c r="AD87" s="1"/>
      <c r="AE87" s="1"/>
      <c r="AF87" s="1"/>
      <c r="AG87" s="1" t="n">
        <v>40</v>
      </c>
      <c r="AH87" s="1" t="n">
        <v>8</v>
      </c>
      <c r="AI87" s="1" t="n">
        <v>8</v>
      </c>
      <c r="AJ87" s="1" t="n">
        <v>0</v>
      </c>
      <c r="AK87" s="1" t="n">
        <v>0</v>
      </c>
      <c r="AL87" s="1" t="s">
        <v>325</v>
      </c>
      <c r="AM87" s="1" t="s">
        <v>326</v>
      </c>
      <c r="AN87" s="1" t="s">
        <v>327</v>
      </c>
      <c r="AO87" s="1" t="s">
        <v>1697</v>
      </c>
      <c r="AP87" s="1" t="s">
        <v>1698</v>
      </c>
      <c r="AQ87" s="1"/>
      <c r="AR87" s="1" t="s">
        <v>1699</v>
      </c>
      <c r="AS87" s="1" t="s">
        <v>1700</v>
      </c>
      <c r="AT87" s="1" t="s">
        <v>1701</v>
      </c>
      <c r="AU87" s="1" t="n">
        <v>2021</v>
      </c>
      <c r="AV87" s="1" t="n">
        <v>54</v>
      </c>
      <c r="AW87" s="1" t="n">
        <v>1</v>
      </c>
      <c r="AX87" s="1"/>
      <c r="AY87" s="1"/>
      <c r="AZ87" s="1" t="s">
        <v>135</v>
      </c>
      <c r="BA87" s="1"/>
      <c r="BB87" s="1" t="n">
        <v>28</v>
      </c>
      <c r="BC87" s="1" t="n">
        <v>38</v>
      </c>
      <c r="BD87" s="1"/>
      <c r="BE87" s="1" t="s">
        <v>1702</v>
      </c>
      <c r="BF87" s="1" t="str">
        <f aca="false">HYPERLINK("http://dx.doi.org/10.1080/10665684.2020.1863882","http://dx.doi.org/10.1080/10665684.2020.1863882")</f>
        <v>http://dx.doi.org/10.1080/10665684.2020.1863882</v>
      </c>
      <c r="BG87" s="1"/>
      <c r="BH87" s="1"/>
      <c r="BI87" s="1" t="n">
        <v>11</v>
      </c>
      <c r="BJ87" s="1" t="s">
        <v>185</v>
      </c>
      <c r="BK87" s="1" t="s">
        <v>204</v>
      </c>
      <c r="BL87" s="1" t="s">
        <v>185</v>
      </c>
      <c r="BM87" s="1" t="s">
        <v>1703</v>
      </c>
      <c r="BN87" s="1"/>
      <c r="BO87" s="1"/>
      <c r="BP87" s="1"/>
      <c r="BQ87" s="1"/>
      <c r="BR87" s="1" t="s">
        <v>94</v>
      </c>
      <c r="BS87" s="1" t="s">
        <v>1704</v>
      </c>
      <c r="BT87" s="1" t="str">
        <f aca="false">HYPERLINK("https%3A%2F%2Fwww.webofscience.com%2Fwos%2Fwoscc%2Ffull-record%2FWOS:000623672800003","View Full Record in Web of Science")</f>
        <v>View Full Record in Web of Science</v>
      </c>
    </row>
    <row r="88" customFormat="false" ht="12.75" hidden="false" customHeight="false" outlineLevel="0" collapsed="false">
      <c r="A88" s="1" t="s">
        <v>72</v>
      </c>
      <c r="B88" s="1" t="s">
        <v>1705</v>
      </c>
      <c r="C88" s="1"/>
      <c r="D88" s="1"/>
      <c r="E88" s="1"/>
      <c r="F88" s="1" t="s">
        <v>1706</v>
      </c>
      <c r="G88" s="1"/>
      <c r="H88" s="1"/>
      <c r="I88" s="1" t="s">
        <v>1707</v>
      </c>
      <c r="J88" s="1" t="s">
        <v>1708</v>
      </c>
      <c r="K88" s="1"/>
      <c r="L88" s="1"/>
      <c r="M88" s="1" t="s">
        <v>77</v>
      </c>
      <c r="N88" s="1" t="s">
        <v>78</v>
      </c>
      <c r="O88" s="1"/>
      <c r="P88" s="1"/>
      <c r="Q88" s="1"/>
      <c r="R88" s="1"/>
      <c r="S88" s="1"/>
      <c r="T88" s="1" t="s">
        <v>1709</v>
      </c>
      <c r="U88" s="1"/>
      <c r="V88" s="1" t="s">
        <v>1710</v>
      </c>
      <c r="W88" s="1" t="s">
        <v>1711</v>
      </c>
      <c r="X88" s="1" t="s">
        <v>1712</v>
      </c>
      <c r="Y88" s="1" t="s">
        <v>1713</v>
      </c>
      <c r="Z88" s="1" t="s">
        <v>1714</v>
      </c>
      <c r="AA88" s="1"/>
      <c r="AB88" s="1"/>
      <c r="AC88" s="1" t="s">
        <v>1715</v>
      </c>
      <c r="AD88" s="1" t="s">
        <v>1715</v>
      </c>
      <c r="AE88" s="1" t="s">
        <v>1716</v>
      </c>
      <c r="AF88" s="1"/>
      <c r="AG88" s="1" t="n">
        <v>81</v>
      </c>
      <c r="AH88" s="1" t="n">
        <v>0</v>
      </c>
      <c r="AI88" s="1" t="n">
        <v>0</v>
      </c>
      <c r="AJ88" s="1" t="n">
        <v>0</v>
      </c>
      <c r="AK88" s="1" t="n">
        <v>0</v>
      </c>
      <c r="AL88" s="1" t="s">
        <v>1717</v>
      </c>
      <c r="AM88" s="1" t="s">
        <v>1718</v>
      </c>
      <c r="AN88" s="1" t="s">
        <v>1719</v>
      </c>
      <c r="AO88" s="1" t="s">
        <v>1720</v>
      </c>
      <c r="AP88" s="1" t="s">
        <v>1721</v>
      </c>
      <c r="AQ88" s="1"/>
      <c r="AR88" s="1" t="s">
        <v>1722</v>
      </c>
      <c r="AS88" s="1" t="s">
        <v>1723</v>
      </c>
      <c r="AT88" s="1" t="s">
        <v>380</v>
      </c>
      <c r="AU88" s="1" t="n">
        <v>2022</v>
      </c>
      <c r="AV88" s="1" t="n">
        <v>20</v>
      </c>
      <c r="AW88" s="1" t="n">
        <v>4</v>
      </c>
      <c r="AX88" s="1"/>
      <c r="AY88" s="1"/>
      <c r="AZ88" s="1"/>
      <c r="BA88" s="1"/>
      <c r="BB88" s="1" t="n">
        <v>428</v>
      </c>
      <c r="BC88" s="1" t="n">
        <v>454</v>
      </c>
      <c r="BD88" s="1"/>
      <c r="BE88" s="1" t="s">
        <v>1724</v>
      </c>
      <c r="BF88" s="1" t="str">
        <f aca="false">HYPERLINK("http://dx.doi.org/10.1057/s41276-022-00375-2","http://dx.doi.org/10.1057/s41276-022-00375-2")</f>
        <v>http://dx.doi.org/10.1057/s41276-022-00375-2</v>
      </c>
      <c r="BG88" s="1"/>
      <c r="BH88" s="1" t="s">
        <v>1725</v>
      </c>
      <c r="BI88" s="1" t="n">
        <v>27</v>
      </c>
      <c r="BJ88" s="1" t="s">
        <v>359</v>
      </c>
      <c r="BK88" s="1" t="s">
        <v>204</v>
      </c>
      <c r="BL88" s="1" t="s">
        <v>359</v>
      </c>
      <c r="BM88" s="1" t="s">
        <v>1726</v>
      </c>
      <c r="BN88" s="1"/>
      <c r="BO88" s="1"/>
      <c r="BP88" s="1"/>
      <c r="BQ88" s="1"/>
      <c r="BR88" s="1" t="s">
        <v>94</v>
      </c>
      <c r="BS88" s="1" t="s">
        <v>1727</v>
      </c>
      <c r="BT88" s="1" t="str">
        <f aca="false">HYPERLINK("https%3A%2F%2Fwww.webofscience.com%2Fwos%2Fwoscc%2Ffull-record%2FWOS:000830938200001","View Full Record in Web of Science")</f>
        <v>View Full Record in Web of Science</v>
      </c>
    </row>
    <row r="89" customFormat="false" ht="12.75" hidden="false" customHeight="false" outlineLevel="0" collapsed="false">
      <c r="A89" s="1" t="s">
        <v>72</v>
      </c>
      <c r="B89" s="1" t="s">
        <v>1728</v>
      </c>
      <c r="C89" s="1"/>
      <c r="D89" s="1"/>
      <c r="E89" s="1"/>
      <c r="F89" s="1" t="s">
        <v>1729</v>
      </c>
      <c r="G89" s="1"/>
      <c r="H89" s="1"/>
      <c r="I89" s="1" t="s">
        <v>1730</v>
      </c>
      <c r="J89" s="1" t="s">
        <v>1731</v>
      </c>
      <c r="K89" s="1"/>
      <c r="L89" s="1"/>
      <c r="M89" s="1" t="s">
        <v>77</v>
      </c>
      <c r="N89" s="1" t="s">
        <v>78</v>
      </c>
      <c r="O89" s="1"/>
      <c r="P89" s="1"/>
      <c r="Q89" s="1"/>
      <c r="R89" s="1"/>
      <c r="S89" s="1"/>
      <c r="T89" s="1"/>
      <c r="U89" s="1" t="s">
        <v>1732</v>
      </c>
      <c r="V89" s="1" t="s">
        <v>1733</v>
      </c>
      <c r="W89" s="1" t="s">
        <v>1734</v>
      </c>
      <c r="X89" s="1" t="s">
        <v>1735</v>
      </c>
      <c r="Y89" s="1" t="s">
        <v>1736</v>
      </c>
      <c r="Z89" s="1" t="s">
        <v>1737</v>
      </c>
      <c r="AA89" s="1"/>
      <c r="AB89" s="1"/>
      <c r="AC89" s="1" t="s">
        <v>475</v>
      </c>
      <c r="AD89" s="1" t="s">
        <v>475</v>
      </c>
      <c r="AE89" s="1" t="s">
        <v>1738</v>
      </c>
      <c r="AF89" s="1"/>
      <c r="AG89" s="1" t="n">
        <v>265</v>
      </c>
      <c r="AH89" s="1" t="n">
        <v>2</v>
      </c>
      <c r="AI89" s="1" t="n">
        <v>2</v>
      </c>
      <c r="AJ89" s="1" t="n">
        <v>0</v>
      </c>
      <c r="AK89" s="1" t="n">
        <v>4</v>
      </c>
      <c r="AL89" s="1" t="s">
        <v>1739</v>
      </c>
      <c r="AM89" s="1" t="s">
        <v>1740</v>
      </c>
      <c r="AN89" s="1" t="s">
        <v>1741</v>
      </c>
      <c r="AO89" s="1" t="s">
        <v>1742</v>
      </c>
      <c r="AP89" s="1" t="s">
        <v>1743</v>
      </c>
      <c r="AQ89" s="1"/>
      <c r="AR89" s="1" t="s">
        <v>1744</v>
      </c>
      <c r="AS89" s="1" t="s">
        <v>1745</v>
      </c>
      <c r="AT89" s="1" t="s">
        <v>90</v>
      </c>
      <c r="AU89" s="1" t="n">
        <v>2017</v>
      </c>
      <c r="AV89" s="1" t="n">
        <v>51</v>
      </c>
      <c r="AW89" s="1" t="n">
        <v>1</v>
      </c>
      <c r="AX89" s="1"/>
      <c r="AY89" s="1"/>
      <c r="AZ89" s="1"/>
      <c r="BA89" s="1"/>
      <c r="BB89" s="1" t="n">
        <v>47</v>
      </c>
      <c r="BC89" s="1" t="n">
        <v>79</v>
      </c>
      <c r="BD89" s="1"/>
      <c r="BE89" s="1" t="s">
        <v>1746</v>
      </c>
      <c r="BF89" s="1" t="str">
        <f aca="false">HYPERLINK("http://dx.doi.org/10.1093/ish/shw091","http://dx.doi.org/10.1093/ish/shw091")</f>
        <v>http://dx.doi.org/10.1093/ish/shw091</v>
      </c>
      <c r="BG89" s="1"/>
      <c r="BH89" s="1"/>
      <c r="BI89" s="1" t="n">
        <v>33</v>
      </c>
      <c r="BJ89" s="1" t="s">
        <v>91</v>
      </c>
      <c r="BK89" s="1" t="s">
        <v>163</v>
      </c>
      <c r="BL89" s="1" t="s">
        <v>91</v>
      </c>
      <c r="BM89" s="1" t="s">
        <v>1747</v>
      </c>
      <c r="BN89" s="1"/>
      <c r="BO89" s="1"/>
      <c r="BP89" s="1"/>
      <c r="BQ89" s="1"/>
      <c r="BR89" s="1" t="s">
        <v>94</v>
      </c>
      <c r="BS89" s="1" t="s">
        <v>1748</v>
      </c>
      <c r="BT89" s="1" t="str">
        <f aca="false">HYPERLINK("https%3A%2F%2Fwww.webofscience.com%2Fwos%2Fwoscc%2Ffull-record%2FWOS:000410327200003","View Full Record in Web of Science")</f>
        <v>View Full Record in Web of Science</v>
      </c>
    </row>
    <row r="90" customFormat="false" ht="12.75" hidden="false" customHeight="false" outlineLevel="0" collapsed="false">
      <c r="A90" s="1" t="s">
        <v>72</v>
      </c>
      <c r="B90" s="1" t="s">
        <v>1749</v>
      </c>
      <c r="C90" s="1"/>
      <c r="D90" s="1"/>
      <c r="E90" s="1"/>
      <c r="F90" s="1" t="s">
        <v>1750</v>
      </c>
      <c r="G90" s="1"/>
      <c r="H90" s="1"/>
      <c r="I90" s="1" t="s">
        <v>1751</v>
      </c>
      <c r="J90" s="1" t="s">
        <v>1752</v>
      </c>
      <c r="K90" s="1"/>
      <c r="L90" s="1"/>
      <c r="M90" s="1" t="s">
        <v>77</v>
      </c>
      <c r="N90" s="1" t="s">
        <v>78</v>
      </c>
      <c r="O90" s="1"/>
      <c r="P90" s="1"/>
      <c r="Q90" s="1"/>
      <c r="R90" s="1"/>
      <c r="S90" s="1"/>
      <c r="T90" s="1"/>
      <c r="U90" s="1" t="s">
        <v>1753</v>
      </c>
      <c r="V90" s="1" t="s">
        <v>1754</v>
      </c>
      <c r="W90" s="1" t="s">
        <v>1755</v>
      </c>
      <c r="X90" s="1" t="s">
        <v>1756</v>
      </c>
      <c r="Y90" s="1" t="s">
        <v>1757</v>
      </c>
      <c r="Z90" s="1" t="s">
        <v>1758</v>
      </c>
      <c r="AA90" s="1"/>
      <c r="AB90" s="1" t="s">
        <v>1759</v>
      </c>
      <c r="AC90" s="1" t="s">
        <v>1760</v>
      </c>
      <c r="AD90" s="1" t="s">
        <v>1761</v>
      </c>
      <c r="AE90" s="1" t="s">
        <v>1762</v>
      </c>
      <c r="AF90" s="1"/>
      <c r="AG90" s="1" t="n">
        <v>57</v>
      </c>
      <c r="AH90" s="1" t="n">
        <v>6</v>
      </c>
      <c r="AI90" s="1" t="n">
        <v>6</v>
      </c>
      <c r="AJ90" s="1" t="n">
        <v>4</v>
      </c>
      <c r="AK90" s="1" t="n">
        <v>23</v>
      </c>
      <c r="AL90" s="1" t="s">
        <v>325</v>
      </c>
      <c r="AM90" s="1" t="s">
        <v>326</v>
      </c>
      <c r="AN90" s="1" t="s">
        <v>327</v>
      </c>
      <c r="AO90" s="1" t="s">
        <v>1763</v>
      </c>
      <c r="AP90" s="1" t="s">
        <v>1764</v>
      </c>
      <c r="AQ90" s="1"/>
      <c r="AR90" s="1" t="s">
        <v>1765</v>
      </c>
      <c r="AS90" s="1" t="s">
        <v>1766</v>
      </c>
      <c r="AT90" s="1" t="s">
        <v>1176</v>
      </c>
      <c r="AU90" s="1" t="n">
        <v>2022</v>
      </c>
      <c r="AV90" s="1" t="n">
        <v>31</v>
      </c>
      <c r="AW90" s="1" t="n">
        <v>1</v>
      </c>
      <c r="AX90" s="1"/>
      <c r="AY90" s="1"/>
      <c r="AZ90" s="1" t="s">
        <v>135</v>
      </c>
      <c r="BA90" s="1"/>
      <c r="BB90" s="1" t="n">
        <v>73</v>
      </c>
      <c r="BC90" s="1" t="n">
        <v>106</v>
      </c>
      <c r="BD90" s="1"/>
      <c r="BE90" s="1" t="s">
        <v>1767</v>
      </c>
      <c r="BF90" s="1" t="str">
        <f aca="false">HYPERLINK("http://dx.doi.org/10.1080/10508406.2021.2023543","http://dx.doi.org/10.1080/10508406.2021.2023543")</f>
        <v>http://dx.doi.org/10.1080/10508406.2021.2023543</v>
      </c>
      <c r="BG90" s="1"/>
      <c r="BH90" s="1" t="s">
        <v>772</v>
      </c>
      <c r="BI90" s="1" t="n">
        <v>34</v>
      </c>
      <c r="BJ90" s="1" t="s">
        <v>885</v>
      </c>
      <c r="BK90" s="1" t="s">
        <v>139</v>
      </c>
      <c r="BL90" s="1" t="s">
        <v>289</v>
      </c>
      <c r="BM90" s="1" t="s">
        <v>1768</v>
      </c>
      <c r="BN90" s="1"/>
      <c r="BO90" s="1" t="s">
        <v>429</v>
      </c>
      <c r="BP90" s="1"/>
      <c r="BQ90" s="1"/>
      <c r="BR90" s="1" t="s">
        <v>94</v>
      </c>
      <c r="BS90" s="1" t="s">
        <v>1769</v>
      </c>
      <c r="BT90" s="1" t="str">
        <f aca="false">HYPERLINK("https%3A%2F%2Fwww.webofscience.com%2Fwos%2Fwoscc%2Ffull-record%2FWOS:000766474600001","View Full Record in Web of Science")</f>
        <v>View Full Record in Web of Science</v>
      </c>
    </row>
    <row r="91" customFormat="false" ht="12.75" hidden="false" customHeight="false" outlineLevel="0" collapsed="false">
      <c r="A91" s="1" t="s">
        <v>72</v>
      </c>
      <c r="B91" s="1" t="s">
        <v>1770</v>
      </c>
      <c r="C91" s="1"/>
      <c r="D91" s="1"/>
      <c r="E91" s="1"/>
      <c r="F91" s="1" t="s">
        <v>1771</v>
      </c>
      <c r="G91" s="1"/>
      <c r="H91" s="1"/>
      <c r="I91" s="1" t="s">
        <v>1772</v>
      </c>
      <c r="J91" s="1" t="s">
        <v>365</v>
      </c>
      <c r="K91" s="1"/>
      <c r="L91" s="1"/>
      <c r="M91" s="1" t="s">
        <v>77</v>
      </c>
      <c r="N91" s="1" t="s">
        <v>78</v>
      </c>
      <c r="O91" s="1"/>
      <c r="P91" s="1"/>
      <c r="Q91" s="1"/>
      <c r="R91" s="1"/>
      <c r="S91" s="1"/>
      <c r="T91" s="1"/>
      <c r="U91" s="1" t="s">
        <v>1773</v>
      </c>
      <c r="V91" s="1" t="s">
        <v>1774</v>
      </c>
      <c r="W91" s="1" t="s">
        <v>1775</v>
      </c>
      <c r="X91" s="1" t="s">
        <v>1776</v>
      </c>
      <c r="Y91" s="1" t="s">
        <v>1777</v>
      </c>
      <c r="Z91" s="1" t="s">
        <v>1778</v>
      </c>
      <c r="AA91" s="1"/>
      <c r="AB91" s="1"/>
      <c r="AC91" s="1"/>
      <c r="AD91" s="1"/>
      <c r="AE91" s="1"/>
      <c r="AF91" s="1"/>
      <c r="AG91" s="1" t="n">
        <v>72</v>
      </c>
      <c r="AH91" s="1" t="n">
        <v>0</v>
      </c>
      <c r="AI91" s="1" t="n">
        <v>0</v>
      </c>
      <c r="AJ91" s="1" t="n">
        <v>6</v>
      </c>
      <c r="AK91" s="1" t="n">
        <v>6</v>
      </c>
      <c r="AL91" s="1" t="s">
        <v>375</v>
      </c>
      <c r="AM91" s="1" t="s">
        <v>376</v>
      </c>
      <c r="AN91" s="1" t="s">
        <v>377</v>
      </c>
      <c r="AO91" s="1" t="s">
        <v>378</v>
      </c>
      <c r="AP91" s="1"/>
      <c r="AQ91" s="1"/>
      <c r="AR91" s="1" t="s">
        <v>365</v>
      </c>
      <c r="AS91" s="1" t="s">
        <v>379</v>
      </c>
      <c r="AT91" s="1" t="s">
        <v>380</v>
      </c>
      <c r="AU91" s="1" t="n">
        <v>2022</v>
      </c>
      <c r="AV91" s="1" t="n">
        <v>27</v>
      </c>
      <c r="AW91" s="1" t="n">
        <v>4</v>
      </c>
      <c r="AX91" s="1"/>
      <c r="AY91" s="1"/>
      <c r="AZ91" s="1"/>
      <c r="BA91" s="1"/>
      <c r="BB91" s="1" t="n">
        <v>429</v>
      </c>
      <c r="BC91" s="1" t="n">
        <v>444</v>
      </c>
      <c r="BD91" s="1"/>
      <c r="BE91" s="1" t="s">
        <v>1779</v>
      </c>
      <c r="BF91" s="1" t="str">
        <f aca="false">HYPERLINK("http://dx.doi.org/10.17813/1086-671X-27-4-429","http://dx.doi.org/10.17813/1086-671X-27-4-429")</f>
        <v>http://dx.doi.org/10.17813/1086-671X-27-4-429</v>
      </c>
      <c r="BG91" s="1"/>
      <c r="BH91" s="1"/>
      <c r="BI91" s="1" t="n">
        <v>16</v>
      </c>
      <c r="BJ91" s="1" t="s">
        <v>359</v>
      </c>
      <c r="BK91" s="1" t="s">
        <v>139</v>
      </c>
      <c r="BL91" s="1" t="s">
        <v>359</v>
      </c>
      <c r="BM91" s="1" t="s">
        <v>1780</v>
      </c>
      <c r="BN91" s="1"/>
      <c r="BO91" s="1"/>
      <c r="BP91" s="1"/>
      <c r="BQ91" s="1"/>
      <c r="BR91" s="1" t="s">
        <v>94</v>
      </c>
      <c r="BS91" s="1" t="s">
        <v>1781</v>
      </c>
      <c r="BT91" s="1" t="str">
        <f aca="false">HYPERLINK("https%3A%2F%2Fwww.webofscience.com%2Fwos%2Fwoscc%2Ffull-record%2FWOS:000923641900004","View Full Record in Web of Science")</f>
        <v>View Full Record in Web of Science</v>
      </c>
    </row>
    <row r="92" customFormat="false" ht="12.75" hidden="false" customHeight="false" outlineLevel="0" collapsed="false">
      <c r="A92" s="1" t="s">
        <v>72</v>
      </c>
      <c r="B92" s="1" t="s">
        <v>1782</v>
      </c>
      <c r="C92" s="1"/>
      <c r="D92" s="1"/>
      <c r="E92" s="1"/>
      <c r="F92" s="1" t="s">
        <v>1783</v>
      </c>
      <c r="G92" s="1"/>
      <c r="H92" s="1"/>
      <c r="I92" s="1" t="s">
        <v>1784</v>
      </c>
      <c r="J92" s="1" t="s">
        <v>1785</v>
      </c>
      <c r="K92" s="1"/>
      <c r="L92" s="1"/>
      <c r="M92" s="1" t="s">
        <v>77</v>
      </c>
      <c r="N92" s="1" t="s">
        <v>78</v>
      </c>
      <c r="O92" s="1"/>
      <c r="P92" s="1"/>
      <c r="Q92" s="1"/>
      <c r="R92" s="1"/>
      <c r="S92" s="1"/>
      <c r="T92" s="1" t="s">
        <v>1786</v>
      </c>
      <c r="U92" s="1" t="s">
        <v>1787</v>
      </c>
      <c r="V92" s="1" t="s">
        <v>1788</v>
      </c>
      <c r="W92" s="1" t="s">
        <v>1789</v>
      </c>
      <c r="X92" s="1" t="s">
        <v>1712</v>
      </c>
      <c r="Y92" s="1" t="s">
        <v>1790</v>
      </c>
      <c r="Z92" s="1" t="s">
        <v>1791</v>
      </c>
      <c r="AA92" s="1" t="s">
        <v>1792</v>
      </c>
      <c r="AB92" s="1"/>
      <c r="AC92" s="1"/>
      <c r="AD92" s="1"/>
      <c r="AE92" s="1"/>
      <c r="AF92" s="1"/>
      <c r="AG92" s="1" t="n">
        <v>55</v>
      </c>
      <c r="AH92" s="1" t="n">
        <v>3</v>
      </c>
      <c r="AI92" s="1" t="n">
        <v>3</v>
      </c>
      <c r="AJ92" s="1" t="n">
        <v>0</v>
      </c>
      <c r="AK92" s="1" t="n">
        <v>3</v>
      </c>
      <c r="AL92" s="1" t="s">
        <v>1793</v>
      </c>
      <c r="AM92" s="1" t="s">
        <v>1794</v>
      </c>
      <c r="AN92" s="1" t="s">
        <v>1795</v>
      </c>
      <c r="AO92" s="1" t="s">
        <v>1796</v>
      </c>
      <c r="AP92" s="1"/>
      <c r="AQ92" s="1"/>
      <c r="AR92" s="1" t="s">
        <v>1797</v>
      </c>
      <c r="AS92" s="1" t="s">
        <v>1798</v>
      </c>
      <c r="AT92" s="1" t="s">
        <v>1799</v>
      </c>
      <c r="AU92" s="1" t="n">
        <v>2020</v>
      </c>
      <c r="AV92" s="1" t="n">
        <v>7</v>
      </c>
      <c r="AW92" s="1" t="n">
        <v>1</v>
      </c>
      <c r="AX92" s="1"/>
      <c r="AY92" s="1"/>
      <c r="AZ92" s="1"/>
      <c r="BA92" s="1"/>
      <c r="BB92" s="1" t="n">
        <v>181</v>
      </c>
      <c r="BC92" s="1" t="n">
        <v>203</v>
      </c>
      <c r="BD92" s="1"/>
      <c r="BE92" s="1" t="s">
        <v>1800</v>
      </c>
      <c r="BF92" s="1" t="str">
        <f aca="false">HYPERLINK("http://dx.doi.org/10.14516/ete.273","http://dx.doi.org/10.14516/ete.273")</f>
        <v>http://dx.doi.org/10.14516/ete.273</v>
      </c>
      <c r="BG92" s="1"/>
      <c r="BH92" s="1"/>
      <c r="BI92" s="1" t="n">
        <v>23</v>
      </c>
      <c r="BJ92" s="1" t="s">
        <v>185</v>
      </c>
      <c r="BK92" s="1" t="s">
        <v>204</v>
      </c>
      <c r="BL92" s="1" t="s">
        <v>185</v>
      </c>
      <c r="BM92" s="1" t="s">
        <v>1801</v>
      </c>
      <c r="BN92" s="1"/>
      <c r="BO92" s="1" t="s">
        <v>1802</v>
      </c>
      <c r="BP92" s="1"/>
      <c r="BQ92" s="1"/>
      <c r="BR92" s="1" t="s">
        <v>94</v>
      </c>
      <c r="BS92" s="1" t="s">
        <v>1803</v>
      </c>
      <c r="BT92" s="1" t="str">
        <f aca="false">HYPERLINK("https%3A%2F%2Fwww.webofscience.com%2Fwos%2Fwoscc%2Ffull-record%2FWOS:000505612200011","View Full Record in Web of Science")</f>
        <v>View Full Record in Web of Science</v>
      </c>
    </row>
    <row r="93" customFormat="false" ht="12.75" hidden="false" customHeight="false" outlineLevel="0" collapsed="false">
      <c r="A93" s="1" t="s">
        <v>72</v>
      </c>
      <c r="B93" s="1" t="s">
        <v>1804</v>
      </c>
      <c r="C93" s="1"/>
      <c r="D93" s="1"/>
      <c r="E93" s="1"/>
      <c r="F93" s="1" t="s">
        <v>1805</v>
      </c>
      <c r="G93" s="1"/>
      <c r="H93" s="1"/>
      <c r="I93" s="1" t="s">
        <v>1806</v>
      </c>
      <c r="J93" s="1" t="s">
        <v>758</v>
      </c>
      <c r="K93" s="1"/>
      <c r="L93" s="1"/>
      <c r="M93" s="1" t="s">
        <v>77</v>
      </c>
      <c r="N93" s="1" t="s">
        <v>78</v>
      </c>
      <c r="O93" s="1"/>
      <c r="P93" s="1"/>
      <c r="Q93" s="1"/>
      <c r="R93" s="1"/>
      <c r="S93" s="1"/>
      <c r="T93" s="1" t="s">
        <v>1807</v>
      </c>
      <c r="U93" s="1"/>
      <c r="V93" s="1" t="s">
        <v>1808</v>
      </c>
      <c r="W93" s="1" t="s">
        <v>1809</v>
      </c>
      <c r="X93" s="1" t="s">
        <v>1810</v>
      </c>
      <c r="Y93" s="1" t="s">
        <v>1811</v>
      </c>
      <c r="Z93" s="1" t="s">
        <v>1812</v>
      </c>
      <c r="AA93" s="1"/>
      <c r="AB93" s="1"/>
      <c r="AC93" s="1"/>
      <c r="AD93" s="1"/>
      <c r="AE93" s="1"/>
      <c r="AF93" s="1"/>
      <c r="AG93" s="1" t="n">
        <v>9</v>
      </c>
      <c r="AH93" s="1" t="n">
        <v>3</v>
      </c>
      <c r="AI93" s="1" t="n">
        <v>3</v>
      </c>
      <c r="AJ93" s="1" t="n">
        <v>0</v>
      </c>
      <c r="AK93" s="1" t="n">
        <v>1</v>
      </c>
      <c r="AL93" s="1" t="s">
        <v>325</v>
      </c>
      <c r="AM93" s="1" t="s">
        <v>326</v>
      </c>
      <c r="AN93" s="1" t="s">
        <v>327</v>
      </c>
      <c r="AO93" s="1" t="s">
        <v>766</v>
      </c>
      <c r="AP93" s="1" t="s">
        <v>767</v>
      </c>
      <c r="AQ93" s="1"/>
      <c r="AR93" s="1" t="s">
        <v>768</v>
      </c>
      <c r="AS93" s="1" t="s">
        <v>769</v>
      </c>
      <c r="AT93" s="1"/>
      <c r="AU93" s="1" t="n">
        <v>2016</v>
      </c>
      <c r="AV93" s="1" t="n">
        <v>39</v>
      </c>
      <c r="AW93" s="1" t="n">
        <v>8</v>
      </c>
      <c r="AX93" s="1"/>
      <c r="AY93" s="1"/>
      <c r="AZ93" s="1" t="s">
        <v>135</v>
      </c>
      <c r="BA93" s="1"/>
      <c r="BB93" s="1" t="n">
        <v>1436</v>
      </c>
      <c r="BC93" s="1" t="n">
        <v>1444</v>
      </c>
      <c r="BD93" s="1"/>
      <c r="BE93" s="1" t="s">
        <v>1813</v>
      </c>
      <c r="BF93" s="1" t="str">
        <f aca="false">HYPERLINK("http://dx.doi.org/10.1080/01419870.2016.1153695","http://dx.doi.org/10.1080/01419870.2016.1153695")</f>
        <v>http://dx.doi.org/10.1080/01419870.2016.1153695</v>
      </c>
      <c r="BG93" s="1"/>
      <c r="BH93" s="1"/>
      <c r="BI93" s="1" t="n">
        <v>9</v>
      </c>
      <c r="BJ93" s="1" t="s">
        <v>773</v>
      </c>
      <c r="BK93" s="1" t="s">
        <v>139</v>
      </c>
      <c r="BL93" s="1" t="s">
        <v>773</v>
      </c>
      <c r="BM93" s="1" t="s">
        <v>1814</v>
      </c>
      <c r="BN93" s="1"/>
      <c r="BO93" s="1"/>
      <c r="BP93" s="1"/>
      <c r="BQ93" s="1"/>
      <c r="BR93" s="1" t="s">
        <v>94</v>
      </c>
      <c r="BS93" s="1" t="s">
        <v>1815</v>
      </c>
      <c r="BT93" s="1" t="str">
        <f aca="false">HYPERLINK("https%3A%2F%2Fwww.webofscience.com%2Fwos%2Fwoscc%2Ffull-record%2FWOS:000377778000015","View Full Record in Web of Science")</f>
        <v>View Full Record in Web of Science</v>
      </c>
    </row>
    <row r="94" customFormat="false" ht="12.75" hidden="false" customHeight="false" outlineLevel="0" collapsed="false">
      <c r="A94" s="1" t="s">
        <v>72</v>
      </c>
      <c r="B94" s="1" t="s">
        <v>1816</v>
      </c>
      <c r="C94" s="1"/>
      <c r="D94" s="1"/>
      <c r="E94" s="1"/>
      <c r="F94" s="1" t="s">
        <v>1817</v>
      </c>
      <c r="G94" s="1"/>
      <c r="H94" s="1"/>
      <c r="I94" s="1" t="s">
        <v>1818</v>
      </c>
      <c r="J94" s="1" t="s">
        <v>1819</v>
      </c>
      <c r="K94" s="1"/>
      <c r="L94" s="1"/>
      <c r="M94" s="1" t="s">
        <v>77</v>
      </c>
      <c r="N94" s="1" t="s">
        <v>78</v>
      </c>
      <c r="O94" s="1"/>
      <c r="P94" s="1"/>
      <c r="Q94" s="1"/>
      <c r="R94" s="1"/>
      <c r="S94" s="1"/>
      <c r="T94" s="1" t="s">
        <v>1820</v>
      </c>
      <c r="U94" s="1" t="s">
        <v>1821</v>
      </c>
      <c r="V94" s="1" t="s">
        <v>1822</v>
      </c>
      <c r="W94" s="1" t="s">
        <v>1823</v>
      </c>
      <c r="X94" s="1" t="s">
        <v>1824</v>
      </c>
      <c r="Y94" s="1" t="s">
        <v>1825</v>
      </c>
      <c r="Z94" s="1" t="s">
        <v>1826</v>
      </c>
      <c r="AA94" s="1"/>
      <c r="AB94" s="1"/>
      <c r="AC94" s="1"/>
      <c r="AD94" s="1"/>
      <c r="AE94" s="1"/>
      <c r="AF94" s="1"/>
      <c r="AG94" s="1" t="n">
        <v>51</v>
      </c>
      <c r="AH94" s="1" t="n">
        <v>8</v>
      </c>
      <c r="AI94" s="1" t="n">
        <v>8</v>
      </c>
      <c r="AJ94" s="1" t="n">
        <v>1</v>
      </c>
      <c r="AK94" s="1" t="n">
        <v>4</v>
      </c>
      <c r="AL94" s="1" t="s">
        <v>127</v>
      </c>
      <c r="AM94" s="1" t="s">
        <v>128</v>
      </c>
      <c r="AN94" s="1" t="s">
        <v>129</v>
      </c>
      <c r="AO94" s="1" t="s">
        <v>1827</v>
      </c>
      <c r="AP94" s="1" t="s">
        <v>1828</v>
      </c>
      <c r="AQ94" s="1"/>
      <c r="AR94" s="1" t="s">
        <v>1829</v>
      </c>
      <c r="AS94" s="1" t="s">
        <v>1830</v>
      </c>
      <c r="AT94" s="1" t="s">
        <v>202</v>
      </c>
      <c r="AU94" s="1" t="n">
        <v>2021</v>
      </c>
      <c r="AV94" s="1" t="n">
        <v>56</v>
      </c>
      <c r="AW94" s="1" t="n">
        <v>2</v>
      </c>
      <c r="AX94" s="1"/>
      <c r="AY94" s="1"/>
      <c r="AZ94" s="1" t="s">
        <v>135</v>
      </c>
      <c r="BA94" s="1"/>
      <c r="BB94" s="1" t="n">
        <v>257</v>
      </c>
      <c r="BC94" s="1" t="n">
        <v>271</v>
      </c>
      <c r="BD94" s="1"/>
      <c r="BE94" s="1" t="s">
        <v>1831</v>
      </c>
      <c r="BF94" s="1" t="str">
        <f aca="false">HYPERLINK("http://dx.doi.org/10.1002/rrq.310","http://dx.doi.org/10.1002/rrq.310")</f>
        <v>http://dx.doi.org/10.1002/rrq.310</v>
      </c>
      <c r="BG94" s="1"/>
      <c r="BH94" s="1" t="s">
        <v>1832</v>
      </c>
      <c r="BI94" s="1" t="n">
        <v>15</v>
      </c>
      <c r="BJ94" s="1" t="s">
        <v>885</v>
      </c>
      <c r="BK94" s="1" t="s">
        <v>139</v>
      </c>
      <c r="BL94" s="1" t="s">
        <v>289</v>
      </c>
      <c r="BM94" s="1" t="s">
        <v>1833</v>
      </c>
      <c r="BN94" s="1"/>
      <c r="BO94" s="1" t="s">
        <v>632</v>
      </c>
      <c r="BP94" s="1"/>
      <c r="BQ94" s="1"/>
      <c r="BR94" s="1" t="s">
        <v>94</v>
      </c>
      <c r="BS94" s="1" t="s">
        <v>1834</v>
      </c>
      <c r="BT94" s="1" t="str">
        <f aca="false">HYPERLINK("https%3A%2F%2Fwww.webofscience.com%2Fwos%2Fwoscc%2Ffull-record%2FWOS:000522505600001","View Full Record in Web of Science")</f>
        <v>View Full Record in Web of Science</v>
      </c>
    </row>
    <row r="95" customFormat="false" ht="12.75" hidden="false" customHeight="false" outlineLevel="0" collapsed="false">
      <c r="A95" s="1" t="s">
        <v>72</v>
      </c>
      <c r="B95" s="1" t="s">
        <v>1835</v>
      </c>
      <c r="C95" s="1"/>
      <c r="D95" s="1"/>
      <c r="E95" s="1"/>
      <c r="F95" s="1" t="s">
        <v>1836</v>
      </c>
      <c r="G95" s="1"/>
      <c r="H95" s="1"/>
      <c r="I95" s="1" t="s">
        <v>1837</v>
      </c>
      <c r="J95" s="1" t="s">
        <v>1838</v>
      </c>
      <c r="K95" s="1"/>
      <c r="L95" s="1"/>
      <c r="M95" s="1" t="s">
        <v>77</v>
      </c>
      <c r="N95" s="1" t="s">
        <v>78</v>
      </c>
      <c r="O95" s="1"/>
      <c r="P95" s="1"/>
      <c r="Q95" s="1"/>
      <c r="R95" s="1"/>
      <c r="S95" s="1"/>
      <c r="T95" s="1" t="s">
        <v>1839</v>
      </c>
      <c r="U95" s="1"/>
      <c r="V95" s="1" t="s">
        <v>1840</v>
      </c>
      <c r="W95" s="1" t="s">
        <v>1841</v>
      </c>
      <c r="X95" s="1" t="s">
        <v>1842</v>
      </c>
      <c r="Y95" s="1" t="s">
        <v>1843</v>
      </c>
      <c r="Z95" s="1" t="s">
        <v>1844</v>
      </c>
      <c r="AA95" s="1"/>
      <c r="AB95" s="1"/>
      <c r="AC95" s="1"/>
      <c r="AD95" s="1"/>
      <c r="AE95" s="1"/>
      <c r="AF95" s="1"/>
      <c r="AG95" s="1" t="n">
        <v>6</v>
      </c>
      <c r="AH95" s="1" t="n">
        <v>0</v>
      </c>
      <c r="AI95" s="1" t="n">
        <v>0</v>
      </c>
      <c r="AJ95" s="1" t="n">
        <v>0</v>
      </c>
      <c r="AK95" s="1" t="n">
        <v>0</v>
      </c>
      <c r="AL95" s="1" t="s">
        <v>1845</v>
      </c>
      <c r="AM95" s="1" t="s">
        <v>1846</v>
      </c>
      <c r="AN95" s="1" t="s">
        <v>1847</v>
      </c>
      <c r="AO95" s="1" t="s">
        <v>1848</v>
      </c>
      <c r="AP95" s="1"/>
      <c r="AQ95" s="1"/>
      <c r="AR95" s="1" t="s">
        <v>1849</v>
      </c>
      <c r="AS95" s="1" t="s">
        <v>1850</v>
      </c>
      <c r="AT95" s="1" t="s">
        <v>1155</v>
      </c>
      <c r="AU95" s="1" t="n">
        <v>2022</v>
      </c>
      <c r="AV95" s="1" t="n">
        <v>9</v>
      </c>
      <c r="AW95" s="1" t="n">
        <v>24</v>
      </c>
      <c r="AX95" s="1"/>
      <c r="AY95" s="1"/>
      <c r="AZ95" s="1"/>
      <c r="BA95" s="1"/>
      <c r="BB95" s="1" t="n">
        <v>129</v>
      </c>
      <c r="BC95" s="1" t="n">
        <v>135</v>
      </c>
      <c r="BD95" s="1"/>
      <c r="BE95" s="1"/>
      <c r="BF95" s="1"/>
      <c r="BG95" s="1"/>
      <c r="BH95" s="1"/>
      <c r="BI95" s="1" t="n">
        <v>7</v>
      </c>
      <c r="BJ95" s="1" t="s">
        <v>112</v>
      </c>
      <c r="BK95" s="1" t="s">
        <v>204</v>
      </c>
      <c r="BL95" s="1" t="s">
        <v>113</v>
      </c>
      <c r="BM95" s="1" t="s">
        <v>1851</v>
      </c>
      <c r="BN95" s="1"/>
      <c r="BO95" s="1"/>
      <c r="BP95" s="1"/>
      <c r="BQ95" s="1"/>
      <c r="BR95" s="1" t="s">
        <v>94</v>
      </c>
      <c r="BS95" s="1" t="s">
        <v>1852</v>
      </c>
      <c r="BT95" s="1" t="str">
        <f aca="false">HYPERLINK("https%3A%2F%2Fwww.webofscience.com%2Fwos%2Fwoscc%2Ffull-record%2FWOS:001008056600011","View Full Record in Web of Science")</f>
        <v>View Full Record in Web of Science</v>
      </c>
    </row>
    <row r="96" customFormat="false" ht="12.75" hidden="false" customHeight="false" outlineLevel="0" collapsed="false">
      <c r="A96" s="1" t="s">
        <v>72</v>
      </c>
      <c r="B96" s="1" t="s">
        <v>1853</v>
      </c>
      <c r="C96" s="1"/>
      <c r="D96" s="1"/>
      <c r="E96" s="1"/>
      <c r="F96" s="1" t="s">
        <v>1854</v>
      </c>
      <c r="G96" s="1"/>
      <c r="H96" s="1"/>
      <c r="I96" s="1" t="s">
        <v>1855</v>
      </c>
      <c r="J96" s="1" t="s">
        <v>232</v>
      </c>
      <c r="K96" s="1"/>
      <c r="L96" s="1"/>
      <c r="M96" s="1" t="s">
        <v>77</v>
      </c>
      <c r="N96" s="1" t="s">
        <v>78</v>
      </c>
      <c r="O96" s="1"/>
      <c r="P96" s="1"/>
      <c r="Q96" s="1"/>
      <c r="R96" s="1"/>
      <c r="S96" s="1"/>
      <c r="T96" s="1" t="s">
        <v>1856</v>
      </c>
      <c r="U96" s="1" t="s">
        <v>1857</v>
      </c>
      <c r="V96" s="1" t="s">
        <v>1858</v>
      </c>
      <c r="W96" s="1" t="s">
        <v>1859</v>
      </c>
      <c r="X96" s="1" t="s">
        <v>1860</v>
      </c>
      <c r="Y96" s="1" t="s">
        <v>1861</v>
      </c>
      <c r="Z96" s="1" t="s">
        <v>1862</v>
      </c>
      <c r="AA96" s="1"/>
      <c r="AB96" s="1"/>
      <c r="AC96" s="1"/>
      <c r="AD96" s="1"/>
      <c r="AE96" s="1"/>
      <c r="AF96" s="1"/>
      <c r="AG96" s="1" t="n">
        <v>78</v>
      </c>
      <c r="AH96" s="1" t="n">
        <v>11</v>
      </c>
      <c r="AI96" s="1" t="n">
        <v>11</v>
      </c>
      <c r="AJ96" s="1" t="n">
        <v>0</v>
      </c>
      <c r="AK96" s="1" t="n">
        <v>12</v>
      </c>
      <c r="AL96" s="1" t="s">
        <v>240</v>
      </c>
      <c r="AM96" s="1" t="s">
        <v>241</v>
      </c>
      <c r="AN96" s="1" t="s">
        <v>242</v>
      </c>
      <c r="AO96" s="1" t="s">
        <v>243</v>
      </c>
      <c r="AP96" s="1" t="s">
        <v>244</v>
      </c>
      <c r="AQ96" s="1"/>
      <c r="AR96" s="1" t="s">
        <v>232</v>
      </c>
      <c r="AS96" s="1" t="s">
        <v>245</v>
      </c>
      <c r="AT96" s="1" t="s">
        <v>1155</v>
      </c>
      <c r="AU96" s="1" t="n">
        <v>2017</v>
      </c>
      <c r="AV96" s="1" t="n">
        <v>25</v>
      </c>
      <c r="AW96" s="1" t="n">
        <v>4</v>
      </c>
      <c r="AX96" s="1"/>
      <c r="AY96" s="1"/>
      <c r="AZ96" s="1"/>
      <c r="BA96" s="1"/>
      <c r="BB96" s="1" t="n">
        <v>407</v>
      </c>
      <c r="BC96" s="1" t="n">
        <v>425</v>
      </c>
      <c r="BD96" s="1"/>
      <c r="BE96" s="1" t="s">
        <v>1863</v>
      </c>
      <c r="BF96" s="1" t="str">
        <f aca="false">HYPERLINK("http://dx.doi.org/10.1177/1103308816644110","http://dx.doi.org/10.1177/1103308816644110")</f>
        <v>http://dx.doi.org/10.1177/1103308816644110</v>
      </c>
      <c r="BG96" s="1"/>
      <c r="BH96" s="1"/>
      <c r="BI96" s="1" t="n">
        <v>19</v>
      </c>
      <c r="BJ96" s="1" t="s">
        <v>247</v>
      </c>
      <c r="BK96" s="1" t="s">
        <v>139</v>
      </c>
      <c r="BL96" s="1" t="s">
        <v>248</v>
      </c>
      <c r="BM96" s="1" t="s">
        <v>1864</v>
      </c>
      <c r="BN96" s="1"/>
      <c r="BO96" s="1"/>
      <c r="BP96" s="1"/>
      <c r="BQ96" s="1"/>
      <c r="BR96" s="1" t="s">
        <v>94</v>
      </c>
      <c r="BS96" s="1" t="s">
        <v>1865</v>
      </c>
      <c r="BT96" s="1" t="str">
        <f aca="false">HYPERLINK("https%3A%2F%2Fwww.webofscience.com%2Fwos%2Fwoscc%2Ffull-record%2FWOS:000413523600006","View Full Record in Web of Science")</f>
        <v>View Full Record in Web of Science</v>
      </c>
    </row>
    <row r="97" customFormat="false" ht="12.75" hidden="false" customHeight="false" outlineLevel="0" collapsed="false">
      <c r="A97" s="1" t="s">
        <v>72</v>
      </c>
      <c r="B97" s="1" t="s">
        <v>1866</v>
      </c>
      <c r="C97" s="1"/>
      <c r="D97" s="1"/>
      <c r="E97" s="1"/>
      <c r="F97" s="1" t="s">
        <v>1867</v>
      </c>
      <c r="G97" s="1"/>
      <c r="H97" s="1"/>
      <c r="I97" s="1" t="s">
        <v>1868</v>
      </c>
      <c r="J97" s="1" t="s">
        <v>1081</v>
      </c>
      <c r="K97" s="1"/>
      <c r="L97" s="1"/>
      <c r="M97" s="1" t="s">
        <v>77</v>
      </c>
      <c r="N97" s="1" t="s">
        <v>78</v>
      </c>
      <c r="O97" s="1"/>
      <c r="P97" s="1"/>
      <c r="Q97" s="1"/>
      <c r="R97" s="1"/>
      <c r="S97" s="1"/>
      <c r="T97" s="1" t="s">
        <v>1869</v>
      </c>
      <c r="U97" s="1" t="s">
        <v>1870</v>
      </c>
      <c r="V97" s="1" t="s">
        <v>1871</v>
      </c>
      <c r="W97" s="1" t="s">
        <v>1872</v>
      </c>
      <c r="X97" s="1" t="s">
        <v>1873</v>
      </c>
      <c r="Y97" s="1" t="s">
        <v>1874</v>
      </c>
      <c r="Z97" s="1" t="s">
        <v>1875</v>
      </c>
      <c r="AA97" s="1"/>
      <c r="AB97" s="1" t="s">
        <v>1876</v>
      </c>
      <c r="AC97" s="1" t="s">
        <v>1877</v>
      </c>
      <c r="AD97" s="1" t="s">
        <v>1877</v>
      </c>
      <c r="AE97" s="1" t="s">
        <v>1878</v>
      </c>
      <c r="AF97" s="1"/>
      <c r="AG97" s="1" t="n">
        <v>32</v>
      </c>
      <c r="AH97" s="1" t="n">
        <v>5</v>
      </c>
      <c r="AI97" s="1" t="n">
        <v>5</v>
      </c>
      <c r="AJ97" s="1" t="n">
        <v>0</v>
      </c>
      <c r="AK97" s="1" t="n">
        <v>12</v>
      </c>
      <c r="AL97" s="1" t="s">
        <v>1091</v>
      </c>
      <c r="AM97" s="1" t="s">
        <v>1092</v>
      </c>
      <c r="AN97" s="1" t="s">
        <v>1093</v>
      </c>
      <c r="AO97" s="1" t="s">
        <v>1094</v>
      </c>
      <c r="AP97" s="1" t="s">
        <v>1095</v>
      </c>
      <c r="AQ97" s="1"/>
      <c r="AR97" s="1" t="s">
        <v>1096</v>
      </c>
      <c r="AS97" s="1" t="s">
        <v>1097</v>
      </c>
      <c r="AT97" s="1" t="s">
        <v>134</v>
      </c>
      <c r="AU97" s="1" t="n">
        <v>2020</v>
      </c>
      <c r="AV97" s="1" t="n">
        <v>110</v>
      </c>
      <c r="AW97" s="1"/>
      <c r="AX97" s="1"/>
      <c r="AY97" s="1"/>
      <c r="AZ97" s="1"/>
      <c r="BA97" s="1"/>
      <c r="BB97" s="1"/>
      <c r="BC97" s="1"/>
      <c r="BD97" s="1" t="n">
        <v>104772</v>
      </c>
      <c r="BE97" s="1" t="s">
        <v>1879</v>
      </c>
      <c r="BF97" s="1" t="str">
        <f aca="false">HYPERLINK("http://dx.doi.org/10.1016/j.childyouth.2020.104772","http://dx.doi.org/10.1016/j.childyouth.2020.104772")</f>
        <v>http://dx.doi.org/10.1016/j.childyouth.2020.104772</v>
      </c>
      <c r="BG97" s="1"/>
      <c r="BH97" s="1"/>
      <c r="BI97" s="1" t="n">
        <v>6</v>
      </c>
      <c r="BJ97" s="1" t="s">
        <v>1099</v>
      </c>
      <c r="BK97" s="1" t="s">
        <v>139</v>
      </c>
      <c r="BL97" s="1" t="s">
        <v>1099</v>
      </c>
      <c r="BM97" s="1" t="s">
        <v>1880</v>
      </c>
      <c r="BN97" s="1"/>
      <c r="BO97" s="1"/>
      <c r="BP97" s="1"/>
      <c r="BQ97" s="1"/>
      <c r="BR97" s="1" t="s">
        <v>94</v>
      </c>
      <c r="BS97" s="1" t="s">
        <v>1881</v>
      </c>
      <c r="BT97" s="1" t="str">
        <f aca="false">HYPERLINK("https%3A%2F%2Fwww.webofscience.com%2Fwos%2Fwoscc%2Ffull-record%2FWOS:000517661700043","View Full Record in Web of Science")</f>
        <v>View Full Record in Web of Science</v>
      </c>
    </row>
    <row r="98" customFormat="false" ht="12.75" hidden="false" customHeight="false" outlineLevel="0" collapsed="false">
      <c r="A98" s="1" t="s">
        <v>72</v>
      </c>
      <c r="B98" s="1" t="s">
        <v>1882</v>
      </c>
      <c r="C98" s="1"/>
      <c r="D98" s="1"/>
      <c r="E98" s="1"/>
      <c r="F98" s="1" t="s">
        <v>1883</v>
      </c>
      <c r="G98" s="1"/>
      <c r="H98" s="1"/>
      <c r="I98" s="1" t="s">
        <v>1884</v>
      </c>
      <c r="J98" s="1" t="s">
        <v>147</v>
      </c>
      <c r="K98" s="1"/>
      <c r="L98" s="1"/>
      <c r="M98" s="1" t="s">
        <v>77</v>
      </c>
      <c r="N98" s="1" t="s">
        <v>78</v>
      </c>
      <c r="O98" s="1"/>
      <c r="P98" s="1"/>
      <c r="Q98" s="1"/>
      <c r="R98" s="1"/>
      <c r="S98" s="1"/>
      <c r="T98" s="1" t="s">
        <v>1885</v>
      </c>
      <c r="U98" s="1" t="s">
        <v>1886</v>
      </c>
      <c r="V98" s="1" t="s">
        <v>1887</v>
      </c>
      <c r="W98" s="1" t="s">
        <v>1888</v>
      </c>
      <c r="X98" s="1"/>
      <c r="Y98" s="1" t="s">
        <v>1889</v>
      </c>
      <c r="Z98" s="1" t="s">
        <v>1890</v>
      </c>
      <c r="AA98" s="1"/>
      <c r="AB98" s="1"/>
      <c r="AC98" s="1"/>
      <c r="AD98" s="1"/>
      <c r="AE98" s="1"/>
      <c r="AF98" s="1"/>
      <c r="AG98" s="1" t="n">
        <v>108</v>
      </c>
      <c r="AH98" s="1" t="n">
        <v>6</v>
      </c>
      <c r="AI98" s="1" t="n">
        <v>6</v>
      </c>
      <c r="AJ98" s="1" t="n">
        <v>0</v>
      </c>
      <c r="AK98" s="1" t="n">
        <v>8</v>
      </c>
      <c r="AL98" s="1" t="s">
        <v>154</v>
      </c>
      <c r="AM98" s="1" t="s">
        <v>155</v>
      </c>
      <c r="AN98" s="1" t="s">
        <v>156</v>
      </c>
      <c r="AO98" s="1" t="s">
        <v>157</v>
      </c>
      <c r="AP98" s="1" t="s">
        <v>158</v>
      </c>
      <c r="AQ98" s="1"/>
      <c r="AR98" s="1" t="s">
        <v>159</v>
      </c>
      <c r="AS98" s="1" t="s">
        <v>160</v>
      </c>
      <c r="AT98" s="1" t="s">
        <v>182</v>
      </c>
      <c r="AU98" s="1" t="n">
        <v>2014</v>
      </c>
      <c r="AV98" s="1" t="n">
        <v>40</v>
      </c>
      <c r="AW98" s="1" t="n">
        <v>1</v>
      </c>
      <c r="AX98" s="1"/>
      <c r="AY98" s="1"/>
      <c r="AZ98" s="1"/>
      <c r="BA98" s="1"/>
      <c r="BB98" s="1" t="n">
        <v>137</v>
      </c>
      <c r="BC98" s="1" t="n">
        <v>157</v>
      </c>
      <c r="BD98" s="1"/>
      <c r="BE98" s="1" t="s">
        <v>1891</v>
      </c>
      <c r="BF98" s="1" t="str">
        <f aca="false">HYPERLINK("http://dx.doi.org/10.1177/0096144213491695","http://dx.doi.org/10.1177/0096144213491695")</f>
        <v>http://dx.doi.org/10.1177/0096144213491695</v>
      </c>
      <c r="BG98" s="1"/>
      <c r="BH98" s="1"/>
      <c r="BI98" s="1" t="n">
        <v>21</v>
      </c>
      <c r="BJ98" s="1" t="s">
        <v>162</v>
      </c>
      <c r="BK98" s="1" t="s">
        <v>163</v>
      </c>
      <c r="BL98" s="1" t="s">
        <v>164</v>
      </c>
      <c r="BM98" s="1" t="s">
        <v>1892</v>
      </c>
      <c r="BN98" s="1"/>
      <c r="BO98" s="1"/>
      <c r="BP98" s="1"/>
      <c r="BQ98" s="1"/>
      <c r="BR98" s="1" t="s">
        <v>94</v>
      </c>
      <c r="BS98" s="1" t="s">
        <v>1893</v>
      </c>
      <c r="BT98" s="1" t="str">
        <f aca="false">HYPERLINK("https%3A%2F%2Fwww.webofscience.com%2Fwos%2Fwoscc%2Ffull-record%2FWOS:000327421400008","View Full Record in Web of Science")</f>
        <v>View Full Record in Web of Science</v>
      </c>
    </row>
    <row r="99" customFormat="false" ht="12.75" hidden="false" customHeight="false" outlineLevel="0" collapsed="false">
      <c r="A99" s="1" t="s">
        <v>72</v>
      </c>
      <c r="B99" s="1" t="s">
        <v>1894</v>
      </c>
      <c r="C99" s="1"/>
      <c r="D99" s="1"/>
      <c r="E99" s="1"/>
      <c r="F99" s="1" t="s">
        <v>1895</v>
      </c>
      <c r="G99" s="1"/>
      <c r="H99" s="1"/>
      <c r="I99" s="1" t="s">
        <v>1896</v>
      </c>
      <c r="J99" s="1" t="s">
        <v>170</v>
      </c>
      <c r="K99" s="1"/>
      <c r="L99" s="1"/>
      <c r="M99" s="1" t="s">
        <v>77</v>
      </c>
      <c r="N99" s="1" t="s">
        <v>78</v>
      </c>
      <c r="O99" s="1"/>
      <c r="P99" s="1"/>
      <c r="Q99" s="1"/>
      <c r="R99" s="1"/>
      <c r="S99" s="1"/>
      <c r="T99" s="1" t="s">
        <v>1897</v>
      </c>
      <c r="U99" s="1" t="s">
        <v>1898</v>
      </c>
      <c r="V99" s="1" t="s">
        <v>1899</v>
      </c>
      <c r="W99" s="1" t="s">
        <v>1900</v>
      </c>
      <c r="X99" s="1" t="s">
        <v>1901</v>
      </c>
      <c r="Y99" s="1" t="s">
        <v>1902</v>
      </c>
      <c r="Z99" s="1" t="s">
        <v>1903</v>
      </c>
      <c r="AA99" s="1"/>
      <c r="AB99" s="1" t="s">
        <v>1904</v>
      </c>
      <c r="AC99" s="1" t="s">
        <v>1905</v>
      </c>
      <c r="AD99" s="1" t="s">
        <v>1905</v>
      </c>
      <c r="AE99" s="1" t="s">
        <v>1906</v>
      </c>
      <c r="AF99" s="1"/>
      <c r="AG99" s="1" t="n">
        <v>77</v>
      </c>
      <c r="AH99" s="1" t="n">
        <v>2</v>
      </c>
      <c r="AI99" s="1" t="n">
        <v>2</v>
      </c>
      <c r="AJ99" s="1" t="n">
        <v>0</v>
      </c>
      <c r="AK99" s="1" t="n">
        <v>3</v>
      </c>
      <c r="AL99" s="1" t="s">
        <v>154</v>
      </c>
      <c r="AM99" s="1" t="s">
        <v>155</v>
      </c>
      <c r="AN99" s="1" t="s">
        <v>156</v>
      </c>
      <c r="AO99" s="1" t="s">
        <v>178</v>
      </c>
      <c r="AP99" s="1" t="s">
        <v>179</v>
      </c>
      <c r="AQ99" s="1"/>
      <c r="AR99" s="1" t="s">
        <v>180</v>
      </c>
      <c r="AS99" s="1" t="s">
        <v>181</v>
      </c>
      <c r="AT99" s="1" t="s">
        <v>582</v>
      </c>
      <c r="AU99" s="1" t="n">
        <v>2022</v>
      </c>
      <c r="AV99" s="1" t="n">
        <v>36</v>
      </c>
      <c r="AW99" s="1" t="n">
        <v>4</v>
      </c>
      <c r="AX99" s="1"/>
      <c r="AY99" s="1"/>
      <c r="AZ99" s="1" t="s">
        <v>135</v>
      </c>
      <c r="BA99" s="1"/>
      <c r="BB99" s="1" t="n">
        <v>849</v>
      </c>
      <c r="BC99" s="1" t="n">
        <v>878</v>
      </c>
      <c r="BD99" s="1" t="n">
        <v>8959048221087200</v>
      </c>
      <c r="BE99" s="1" t="s">
        <v>1907</v>
      </c>
      <c r="BF99" s="1" t="str">
        <f aca="false">HYPERLINK("http://dx.doi.org/10.1177/08959048221087203","http://dx.doi.org/10.1177/08959048221087203")</f>
        <v>http://dx.doi.org/10.1177/08959048221087203</v>
      </c>
      <c r="BG99" s="1"/>
      <c r="BH99" s="1" t="s">
        <v>772</v>
      </c>
      <c r="BI99" s="1" t="n">
        <v>30</v>
      </c>
      <c r="BJ99" s="1" t="s">
        <v>185</v>
      </c>
      <c r="BK99" s="1" t="s">
        <v>139</v>
      </c>
      <c r="BL99" s="1" t="s">
        <v>185</v>
      </c>
      <c r="BM99" s="1" t="s">
        <v>1908</v>
      </c>
      <c r="BN99" s="1"/>
      <c r="BO99" s="1"/>
      <c r="BP99" s="1"/>
      <c r="BQ99" s="1"/>
      <c r="BR99" s="1" t="s">
        <v>94</v>
      </c>
      <c r="BS99" s="1" t="s">
        <v>1909</v>
      </c>
      <c r="BT99" s="1" t="str">
        <f aca="false">HYPERLINK("https%3A%2F%2Fwww.webofscience.com%2Fwos%2Fwoscc%2Ffull-record%2FWOS:000777543900001","View Full Record in Web of Science")</f>
        <v>View Full Record in Web of Science</v>
      </c>
    </row>
    <row r="100" customFormat="false" ht="12.75" hidden="false" customHeight="false" outlineLevel="0" collapsed="false">
      <c r="A100" s="1" t="s">
        <v>72</v>
      </c>
      <c r="B100" s="1" t="s">
        <v>1910</v>
      </c>
      <c r="C100" s="1"/>
      <c r="D100" s="1"/>
      <c r="E100" s="1"/>
      <c r="F100" s="1" t="s">
        <v>1911</v>
      </c>
      <c r="G100" s="1"/>
      <c r="H100" s="1"/>
      <c r="I100" s="1" t="s">
        <v>1912</v>
      </c>
      <c r="J100" s="1" t="s">
        <v>1471</v>
      </c>
      <c r="K100" s="1"/>
      <c r="L100" s="1"/>
      <c r="M100" s="1" t="s">
        <v>77</v>
      </c>
      <c r="N100" s="1" t="s">
        <v>78</v>
      </c>
      <c r="O100" s="1"/>
      <c r="P100" s="1"/>
      <c r="Q100" s="1"/>
      <c r="R100" s="1"/>
      <c r="S100" s="1"/>
      <c r="T100" s="1"/>
      <c r="U100" s="1"/>
      <c r="V100" s="1" t="s">
        <v>1913</v>
      </c>
      <c r="W100" s="1" t="s">
        <v>1914</v>
      </c>
      <c r="X100" s="1"/>
      <c r="Y100" s="1" t="s">
        <v>1915</v>
      </c>
      <c r="Z100" s="1"/>
      <c r="AA100" s="1"/>
      <c r="AB100" s="1"/>
      <c r="AC100" s="1"/>
      <c r="AD100" s="1"/>
      <c r="AE100" s="1"/>
      <c r="AF100" s="1"/>
      <c r="AG100" s="1" t="n">
        <v>3</v>
      </c>
      <c r="AH100" s="1" t="n">
        <v>2</v>
      </c>
      <c r="AI100" s="1" t="n">
        <v>2</v>
      </c>
      <c r="AJ100" s="1" t="n">
        <v>0</v>
      </c>
      <c r="AK100" s="1" t="n">
        <v>1</v>
      </c>
      <c r="AL100" s="1" t="s">
        <v>1916</v>
      </c>
      <c r="AM100" s="1" t="s">
        <v>537</v>
      </c>
      <c r="AN100" s="1" t="s">
        <v>1917</v>
      </c>
      <c r="AO100" s="1" t="s">
        <v>1475</v>
      </c>
      <c r="AP100" s="1"/>
      <c r="AQ100" s="1"/>
      <c r="AR100" s="1" t="s">
        <v>1477</v>
      </c>
      <c r="AS100" s="1" t="s">
        <v>1478</v>
      </c>
      <c r="AT100" s="1" t="s">
        <v>1279</v>
      </c>
      <c r="AU100" s="1" t="n">
        <v>2019</v>
      </c>
      <c r="AV100" s="1" t="n">
        <v>48</v>
      </c>
      <c r="AW100" s="1" t="n">
        <v>4</v>
      </c>
      <c r="AX100" s="1"/>
      <c r="AY100" s="1"/>
      <c r="AZ100" s="1" t="s">
        <v>135</v>
      </c>
      <c r="BA100" s="1"/>
      <c r="BB100" s="1" t="n">
        <v>92</v>
      </c>
      <c r="BC100" s="1" t="n">
        <v>102</v>
      </c>
      <c r="BD100" s="1"/>
      <c r="BE100" s="1" t="s">
        <v>1918</v>
      </c>
      <c r="BF100" s="1" t="str">
        <f aca="false">HYPERLINK("http://dx.doi.org/10.1525/jps.2019.48.4.92","http://dx.doi.org/10.1525/jps.2019.48.4.92")</f>
        <v>http://dx.doi.org/10.1525/jps.2019.48.4.92</v>
      </c>
      <c r="BG100" s="1"/>
      <c r="BH100" s="1"/>
      <c r="BI100" s="1" t="n">
        <v>11</v>
      </c>
      <c r="BJ100" s="1" t="s">
        <v>652</v>
      </c>
      <c r="BK100" s="1" t="s">
        <v>139</v>
      </c>
      <c r="BL100" s="1" t="s">
        <v>652</v>
      </c>
      <c r="BM100" s="1" t="s">
        <v>1919</v>
      </c>
      <c r="BN100" s="1"/>
      <c r="BO100" s="1"/>
      <c r="BP100" s="1"/>
      <c r="BQ100" s="1"/>
      <c r="BR100" s="1" t="s">
        <v>94</v>
      </c>
      <c r="BS100" s="1" t="s">
        <v>1920</v>
      </c>
      <c r="BT100" s="1" t="str">
        <f aca="false">HYPERLINK("https%3A%2F%2Fwww.webofscience.com%2Fwos%2Fwoscc%2Ffull-record%2FWOS:000496422800007","View Full Record in Web of Science")</f>
        <v>View Full Record in Web of Science</v>
      </c>
    </row>
    <row r="101" customFormat="false" ht="12.75" hidden="false" customHeight="false" outlineLevel="0" collapsed="false">
      <c r="A101" s="1" t="s">
        <v>72</v>
      </c>
      <c r="B101" s="1" t="s">
        <v>1921</v>
      </c>
      <c r="C101" s="1"/>
      <c r="D101" s="1"/>
      <c r="E101" s="1"/>
      <c r="F101" s="1" t="s">
        <v>1922</v>
      </c>
      <c r="G101" s="1"/>
      <c r="H101" s="1"/>
      <c r="I101" s="1" t="s">
        <v>1923</v>
      </c>
      <c r="J101" s="1" t="s">
        <v>147</v>
      </c>
      <c r="K101" s="1"/>
      <c r="L101" s="1"/>
      <c r="M101" s="1" t="s">
        <v>77</v>
      </c>
      <c r="N101" s="1" t="s">
        <v>78</v>
      </c>
      <c r="O101" s="1"/>
      <c r="P101" s="1"/>
      <c r="Q101" s="1"/>
      <c r="R101" s="1"/>
      <c r="S101" s="1"/>
      <c r="T101" s="1" t="s">
        <v>1924</v>
      </c>
      <c r="U101" s="1"/>
      <c r="V101" s="1" t="s">
        <v>1925</v>
      </c>
      <c r="W101" s="1" t="s">
        <v>1926</v>
      </c>
      <c r="X101" s="1" t="s">
        <v>1927</v>
      </c>
      <c r="Y101" s="1" t="s">
        <v>1928</v>
      </c>
      <c r="Z101" s="1" t="s">
        <v>1929</v>
      </c>
      <c r="AA101" s="1"/>
      <c r="AB101" s="1" t="s">
        <v>1930</v>
      </c>
      <c r="AC101" s="1" t="s">
        <v>1931</v>
      </c>
      <c r="AD101" s="1" t="s">
        <v>1931</v>
      </c>
      <c r="AE101" s="1" t="s">
        <v>1932</v>
      </c>
      <c r="AF101" s="1"/>
      <c r="AG101" s="1" t="n">
        <v>88</v>
      </c>
      <c r="AH101" s="1" t="n">
        <v>0</v>
      </c>
      <c r="AI101" s="1" t="n">
        <v>0</v>
      </c>
      <c r="AJ101" s="1" t="n">
        <v>0</v>
      </c>
      <c r="AK101" s="1" t="n">
        <v>7</v>
      </c>
      <c r="AL101" s="1" t="s">
        <v>154</v>
      </c>
      <c r="AM101" s="1" t="s">
        <v>155</v>
      </c>
      <c r="AN101" s="1" t="s">
        <v>156</v>
      </c>
      <c r="AO101" s="1" t="s">
        <v>157</v>
      </c>
      <c r="AP101" s="1" t="s">
        <v>158</v>
      </c>
      <c r="AQ101" s="1"/>
      <c r="AR101" s="1" t="s">
        <v>159</v>
      </c>
      <c r="AS101" s="1" t="s">
        <v>160</v>
      </c>
      <c r="AT101" s="1" t="s">
        <v>1155</v>
      </c>
      <c r="AU101" s="1" t="n">
        <v>2015</v>
      </c>
      <c r="AV101" s="1" t="n">
        <v>41</v>
      </c>
      <c r="AW101" s="1" t="n">
        <v>6</v>
      </c>
      <c r="AX101" s="1"/>
      <c r="AY101" s="1"/>
      <c r="AZ101" s="1"/>
      <c r="BA101" s="1"/>
      <c r="BB101" s="1" t="n">
        <v>981</v>
      </c>
      <c r="BC101" s="1" t="n">
        <v>998</v>
      </c>
      <c r="BD101" s="1"/>
      <c r="BE101" s="1" t="s">
        <v>1933</v>
      </c>
      <c r="BF101" s="1" t="str">
        <f aca="false">HYPERLINK("http://dx.doi.org/10.1177/0096144215602007","http://dx.doi.org/10.1177/0096144215602007")</f>
        <v>http://dx.doi.org/10.1177/0096144215602007</v>
      </c>
      <c r="BG101" s="1"/>
      <c r="BH101" s="1"/>
      <c r="BI101" s="1" t="n">
        <v>18</v>
      </c>
      <c r="BJ101" s="1" t="s">
        <v>162</v>
      </c>
      <c r="BK101" s="1" t="s">
        <v>163</v>
      </c>
      <c r="BL101" s="1" t="s">
        <v>164</v>
      </c>
      <c r="BM101" s="1" t="s">
        <v>1934</v>
      </c>
      <c r="BN101" s="1"/>
      <c r="BO101" s="1"/>
      <c r="BP101" s="1"/>
      <c r="BQ101" s="1"/>
      <c r="BR101" s="1" t="s">
        <v>94</v>
      </c>
      <c r="BS101" s="1" t="s">
        <v>1935</v>
      </c>
      <c r="BT101" s="1" t="str">
        <f aca="false">HYPERLINK("https%3A%2F%2Fwww.webofscience.com%2Fwos%2Fwoscc%2Ffull-record%2FWOS:000364748900003","View Full Record in Web of Science")</f>
        <v>View Full Record in Web of Science</v>
      </c>
    </row>
    <row r="102" customFormat="false" ht="12.75" hidden="false" customHeight="false" outlineLevel="0" collapsed="false">
      <c r="A102" s="1" t="s">
        <v>72</v>
      </c>
      <c r="B102" s="1" t="s">
        <v>1936</v>
      </c>
      <c r="C102" s="1"/>
      <c r="D102" s="1"/>
      <c r="E102" s="1"/>
      <c r="F102" s="1" t="s">
        <v>1937</v>
      </c>
      <c r="G102" s="1"/>
      <c r="H102" s="1"/>
      <c r="I102" s="1" t="s">
        <v>1938</v>
      </c>
      <c r="J102" s="1" t="s">
        <v>1939</v>
      </c>
      <c r="K102" s="1"/>
      <c r="L102" s="1"/>
      <c r="M102" s="1" t="s">
        <v>77</v>
      </c>
      <c r="N102" s="1" t="s">
        <v>78</v>
      </c>
      <c r="O102" s="1"/>
      <c r="P102" s="1"/>
      <c r="Q102" s="1"/>
      <c r="R102" s="1"/>
      <c r="S102" s="1"/>
      <c r="T102" s="1" t="s">
        <v>1940</v>
      </c>
      <c r="U102" s="1" t="s">
        <v>1941</v>
      </c>
      <c r="V102" s="1" t="s">
        <v>1942</v>
      </c>
      <c r="W102" s="1" t="s">
        <v>1943</v>
      </c>
      <c r="X102" s="1" t="s">
        <v>1944</v>
      </c>
      <c r="Y102" s="1" t="s">
        <v>1945</v>
      </c>
      <c r="Z102" s="1" t="s">
        <v>1946</v>
      </c>
      <c r="AA102" s="1"/>
      <c r="AB102" s="1" t="s">
        <v>1947</v>
      </c>
      <c r="AC102" s="1"/>
      <c r="AD102" s="1"/>
      <c r="AE102" s="1"/>
      <c r="AF102" s="1"/>
      <c r="AG102" s="1" t="n">
        <v>117</v>
      </c>
      <c r="AH102" s="1" t="n">
        <v>0</v>
      </c>
      <c r="AI102" s="1" t="n">
        <v>0</v>
      </c>
      <c r="AJ102" s="1" t="n">
        <v>2</v>
      </c>
      <c r="AK102" s="1" t="n">
        <v>2</v>
      </c>
      <c r="AL102" s="1" t="s">
        <v>325</v>
      </c>
      <c r="AM102" s="1" t="s">
        <v>326</v>
      </c>
      <c r="AN102" s="1" t="s">
        <v>327</v>
      </c>
      <c r="AO102" s="1" t="s">
        <v>1948</v>
      </c>
      <c r="AP102" s="1" t="s">
        <v>1949</v>
      </c>
      <c r="AQ102" s="1"/>
      <c r="AR102" s="1" t="s">
        <v>1950</v>
      </c>
      <c r="AS102" s="1" t="s">
        <v>1951</v>
      </c>
      <c r="AT102" s="1" t="s">
        <v>332</v>
      </c>
      <c r="AU102" s="1" t="n">
        <v>2022</v>
      </c>
      <c r="AV102" s="1" t="n">
        <v>30</v>
      </c>
      <c r="AW102" s="1" t="n">
        <v>4</v>
      </c>
      <c r="AX102" s="1"/>
      <c r="AY102" s="1"/>
      <c r="AZ102" s="1"/>
      <c r="BA102" s="1"/>
      <c r="BB102" s="1" t="n">
        <v>463</v>
      </c>
      <c r="BC102" s="1" t="n">
        <v>481</v>
      </c>
      <c r="BD102" s="1"/>
      <c r="BE102" s="1" t="s">
        <v>1952</v>
      </c>
      <c r="BF102" s="1" t="str">
        <f aca="false">HYPERLINK("http://dx.doi.org/10.1080/10705422.2022.2140737","http://dx.doi.org/10.1080/10705422.2022.2140737")</f>
        <v>http://dx.doi.org/10.1080/10705422.2022.2140737</v>
      </c>
      <c r="BG102" s="1"/>
      <c r="BH102" s="1" t="s">
        <v>1953</v>
      </c>
      <c r="BI102" s="1" t="n">
        <v>19</v>
      </c>
      <c r="BJ102" s="1" t="s">
        <v>1954</v>
      </c>
      <c r="BK102" s="1" t="s">
        <v>204</v>
      </c>
      <c r="BL102" s="1" t="s">
        <v>1954</v>
      </c>
      <c r="BM102" s="1" t="s">
        <v>1955</v>
      </c>
      <c r="BN102" s="1"/>
      <c r="BO102" s="1"/>
      <c r="BP102" s="1"/>
      <c r="BQ102" s="1"/>
      <c r="BR102" s="1" t="s">
        <v>94</v>
      </c>
      <c r="BS102" s="1" t="s">
        <v>1956</v>
      </c>
      <c r="BT102" s="1" t="str">
        <f aca="false">HYPERLINK("https%3A%2F%2Fwww.webofscience.com%2Fwos%2Fwoscc%2Ffull-record%2FWOS:000878547900001","View Full Record in Web of Science")</f>
        <v>View Full Record in Web of Science</v>
      </c>
    </row>
    <row r="103" customFormat="false" ht="12.75" hidden="false" customHeight="false" outlineLevel="0" collapsed="false">
      <c r="A103" s="1" t="s">
        <v>72</v>
      </c>
      <c r="B103" s="1" t="s">
        <v>1957</v>
      </c>
      <c r="C103" s="1"/>
      <c r="D103" s="1"/>
      <c r="E103" s="1"/>
      <c r="F103" s="1" t="s">
        <v>1958</v>
      </c>
      <c r="G103" s="1"/>
      <c r="H103" s="1"/>
      <c r="I103" s="1" t="s">
        <v>1959</v>
      </c>
      <c r="J103" s="1" t="s">
        <v>1960</v>
      </c>
      <c r="K103" s="1"/>
      <c r="L103" s="1"/>
      <c r="M103" s="1" t="s">
        <v>77</v>
      </c>
      <c r="N103" s="1" t="s">
        <v>78</v>
      </c>
      <c r="O103" s="1"/>
      <c r="P103" s="1"/>
      <c r="Q103" s="1"/>
      <c r="R103" s="1"/>
      <c r="S103" s="1"/>
      <c r="T103" s="1" t="s">
        <v>1961</v>
      </c>
      <c r="U103" s="1"/>
      <c r="V103" s="1" t="s">
        <v>1962</v>
      </c>
      <c r="W103" s="1" t="s">
        <v>1963</v>
      </c>
      <c r="X103" s="1" t="s">
        <v>1964</v>
      </c>
      <c r="Y103" s="1" t="s">
        <v>1965</v>
      </c>
      <c r="Z103" s="1" t="s">
        <v>1966</v>
      </c>
      <c r="AA103" s="1"/>
      <c r="AB103" s="1"/>
      <c r="AC103" s="1"/>
      <c r="AD103" s="1"/>
      <c r="AE103" s="1"/>
      <c r="AF103" s="1"/>
      <c r="AG103" s="1" t="n">
        <v>31</v>
      </c>
      <c r="AH103" s="1" t="n">
        <v>4</v>
      </c>
      <c r="AI103" s="1" t="n">
        <v>4</v>
      </c>
      <c r="AJ103" s="1" t="n">
        <v>0</v>
      </c>
      <c r="AK103" s="1" t="n">
        <v>11</v>
      </c>
      <c r="AL103" s="1" t="s">
        <v>240</v>
      </c>
      <c r="AM103" s="1" t="s">
        <v>241</v>
      </c>
      <c r="AN103" s="1" t="s">
        <v>242</v>
      </c>
      <c r="AO103" s="1" t="s">
        <v>1967</v>
      </c>
      <c r="AP103" s="1" t="s">
        <v>1968</v>
      </c>
      <c r="AQ103" s="1"/>
      <c r="AR103" s="1" t="s">
        <v>1969</v>
      </c>
      <c r="AS103" s="1" t="s">
        <v>1970</v>
      </c>
      <c r="AT103" s="1" t="s">
        <v>380</v>
      </c>
      <c r="AU103" s="1" t="n">
        <v>2009</v>
      </c>
      <c r="AV103" s="1" t="n">
        <v>56</v>
      </c>
      <c r="AW103" s="1" t="n">
        <v>4</v>
      </c>
      <c r="AX103" s="1"/>
      <c r="AY103" s="1"/>
      <c r="AZ103" s="1"/>
      <c r="BA103" s="1"/>
      <c r="BB103" s="1" t="n">
        <v>552</v>
      </c>
      <c r="BC103" s="1" t="n">
        <v>563</v>
      </c>
      <c r="BD103" s="1"/>
      <c r="BE103" s="1" t="s">
        <v>1971</v>
      </c>
      <c r="BF103" s="1" t="str">
        <f aca="false">HYPERLINK("http://dx.doi.org/10.1177/0037768609345976","http://dx.doi.org/10.1177/0037768609345976")</f>
        <v>http://dx.doi.org/10.1177/0037768609345976</v>
      </c>
      <c r="BG103" s="1"/>
      <c r="BH103" s="1"/>
      <c r="BI103" s="1" t="n">
        <v>12</v>
      </c>
      <c r="BJ103" s="1" t="s">
        <v>1972</v>
      </c>
      <c r="BK103" s="1" t="s">
        <v>163</v>
      </c>
      <c r="BL103" s="1" t="s">
        <v>1972</v>
      </c>
      <c r="BM103" s="1" t="s">
        <v>1973</v>
      </c>
      <c r="BN103" s="1"/>
      <c r="BO103" s="1"/>
      <c r="BP103" s="1"/>
      <c r="BQ103" s="1"/>
      <c r="BR103" s="1" t="s">
        <v>94</v>
      </c>
      <c r="BS103" s="1" t="s">
        <v>1974</v>
      </c>
      <c r="BT103" s="1" t="str">
        <f aca="false">HYPERLINK("https%3A%2F%2Fwww.webofscience.com%2Fwos%2Fwoscc%2Ffull-record%2FWOS:000272951400006","View Full Record in Web of Science")</f>
        <v>View Full Record in Web of Science</v>
      </c>
    </row>
    <row r="104" customFormat="false" ht="12.75" hidden="false" customHeight="false" outlineLevel="0" collapsed="false">
      <c r="A104" s="1" t="s">
        <v>72</v>
      </c>
      <c r="B104" s="1" t="s">
        <v>1975</v>
      </c>
      <c r="C104" s="1"/>
      <c r="D104" s="1"/>
      <c r="E104" s="1"/>
      <c r="F104" s="1" t="s">
        <v>1976</v>
      </c>
      <c r="G104" s="1"/>
      <c r="H104" s="1"/>
      <c r="I104" s="1" t="s">
        <v>1977</v>
      </c>
      <c r="J104" s="1" t="s">
        <v>1978</v>
      </c>
      <c r="K104" s="1"/>
      <c r="L104" s="1"/>
      <c r="M104" s="1" t="s">
        <v>77</v>
      </c>
      <c r="N104" s="1" t="s">
        <v>78</v>
      </c>
      <c r="O104" s="1"/>
      <c r="P104" s="1"/>
      <c r="Q104" s="1"/>
      <c r="R104" s="1"/>
      <c r="S104" s="1"/>
      <c r="T104" s="1" t="s">
        <v>1979</v>
      </c>
      <c r="U104" s="1" t="s">
        <v>1980</v>
      </c>
      <c r="V104" s="1" t="s">
        <v>1981</v>
      </c>
      <c r="W104" s="1" t="s">
        <v>1982</v>
      </c>
      <c r="X104" s="1" t="s">
        <v>1983</v>
      </c>
      <c r="Y104" s="1" t="s">
        <v>1984</v>
      </c>
      <c r="Z104" s="1" t="s">
        <v>1985</v>
      </c>
      <c r="AA104" s="1" t="s">
        <v>1986</v>
      </c>
      <c r="AB104" s="1" t="s">
        <v>1987</v>
      </c>
      <c r="AC104" s="1" t="s">
        <v>1988</v>
      </c>
      <c r="AD104" s="1" t="s">
        <v>1988</v>
      </c>
      <c r="AE104" s="1" t="s">
        <v>1989</v>
      </c>
      <c r="AF104" s="1"/>
      <c r="AG104" s="1" t="n">
        <v>54</v>
      </c>
      <c r="AH104" s="1" t="n">
        <v>29</v>
      </c>
      <c r="AI104" s="1" t="n">
        <v>29</v>
      </c>
      <c r="AJ104" s="1" t="n">
        <v>3</v>
      </c>
      <c r="AK104" s="1" t="n">
        <v>26</v>
      </c>
      <c r="AL104" s="1" t="s">
        <v>1990</v>
      </c>
      <c r="AM104" s="1" t="s">
        <v>263</v>
      </c>
      <c r="AN104" s="1" t="s">
        <v>1991</v>
      </c>
      <c r="AO104" s="1" t="s">
        <v>1992</v>
      </c>
      <c r="AP104" s="1" t="s">
        <v>1993</v>
      </c>
      <c r="AQ104" s="1"/>
      <c r="AR104" s="1" t="s">
        <v>1994</v>
      </c>
      <c r="AS104" s="1" t="s">
        <v>1995</v>
      </c>
      <c r="AT104" s="1" t="s">
        <v>182</v>
      </c>
      <c r="AU104" s="1" t="n">
        <v>2022</v>
      </c>
      <c r="AV104" s="1" t="n">
        <v>51</v>
      </c>
      <c r="AW104" s="1" t="n">
        <v>1</v>
      </c>
      <c r="AX104" s="1"/>
      <c r="AY104" s="1"/>
      <c r="AZ104" s="1"/>
      <c r="BA104" s="1"/>
      <c r="BB104" s="1" t="n">
        <v>30</v>
      </c>
      <c r="BC104" s="1" t="n">
        <v>44</v>
      </c>
      <c r="BD104" s="1"/>
      <c r="BE104" s="1" t="s">
        <v>1996</v>
      </c>
      <c r="BF104" s="1" t="str">
        <f aca="false">HYPERLINK("http://dx.doi.org/10.1007/s10964-021-01514-z","http://dx.doi.org/10.1007/s10964-021-01514-z")</f>
        <v>http://dx.doi.org/10.1007/s10964-021-01514-z</v>
      </c>
      <c r="BG104" s="1"/>
      <c r="BH104" s="1" t="s">
        <v>884</v>
      </c>
      <c r="BI104" s="1" t="n">
        <v>15</v>
      </c>
      <c r="BJ104" s="1" t="s">
        <v>968</v>
      </c>
      <c r="BK104" s="1" t="s">
        <v>139</v>
      </c>
      <c r="BL104" s="1" t="s">
        <v>817</v>
      </c>
      <c r="BM104" s="1" t="s">
        <v>1997</v>
      </c>
      <c r="BN104" s="1" t="n">
        <v>34686952</v>
      </c>
      <c r="BO104" s="1" t="s">
        <v>1998</v>
      </c>
      <c r="BP104" s="1"/>
      <c r="BQ104" s="1"/>
      <c r="BR104" s="1" t="s">
        <v>94</v>
      </c>
      <c r="BS104" s="1" t="s">
        <v>1999</v>
      </c>
      <c r="BT104" s="1" t="str">
        <f aca="false">HYPERLINK("https%3A%2F%2Fwww.webofscience.com%2Fwos%2Fwoscc%2Ffull-record%2FWOS:000710062000001","View Full Record in Web of Science")</f>
        <v>View Full Record in Web of Science</v>
      </c>
    </row>
    <row r="105" customFormat="false" ht="12.75" hidden="false" customHeight="false" outlineLevel="0" collapsed="false">
      <c r="A105" s="1" t="s">
        <v>72</v>
      </c>
      <c r="B105" s="1" t="s">
        <v>2000</v>
      </c>
      <c r="C105" s="1"/>
      <c r="D105" s="1"/>
      <c r="E105" s="1"/>
      <c r="F105" s="1" t="s">
        <v>2001</v>
      </c>
      <c r="G105" s="1"/>
      <c r="H105" s="1"/>
      <c r="I105" s="1" t="s">
        <v>2002</v>
      </c>
      <c r="J105" s="1" t="s">
        <v>2003</v>
      </c>
      <c r="K105" s="1"/>
      <c r="L105" s="1"/>
      <c r="M105" s="1" t="s">
        <v>77</v>
      </c>
      <c r="N105" s="1" t="s">
        <v>78</v>
      </c>
      <c r="O105" s="1"/>
      <c r="P105" s="1"/>
      <c r="Q105" s="1"/>
      <c r="R105" s="1"/>
      <c r="S105" s="1"/>
      <c r="T105" s="1" t="s">
        <v>2004</v>
      </c>
      <c r="U105" s="1" t="s">
        <v>2005</v>
      </c>
      <c r="V105" s="1" t="s">
        <v>2006</v>
      </c>
      <c r="W105" s="1" t="s">
        <v>2007</v>
      </c>
      <c r="X105" s="1" t="s">
        <v>2008</v>
      </c>
      <c r="Y105" s="1" t="s">
        <v>2009</v>
      </c>
      <c r="Z105" s="1" t="s">
        <v>2010</v>
      </c>
      <c r="AA105" s="1"/>
      <c r="AB105" s="1" t="s">
        <v>2011</v>
      </c>
      <c r="AC105" s="1"/>
      <c r="AD105" s="1"/>
      <c r="AE105" s="1"/>
      <c r="AF105" s="1"/>
      <c r="AG105" s="1" t="n">
        <v>131</v>
      </c>
      <c r="AH105" s="1" t="n">
        <v>2</v>
      </c>
      <c r="AI105" s="1" t="n">
        <v>2</v>
      </c>
      <c r="AJ105" s="1" t="n">
        <v>0</v>
      </c>
      <c r="AK105" s="1" t="n">
        <v>5</v>
      </c>
      <c r="AL105" s="1" t="s">
        <v>325</v>
      </c>
      <c r="AM105" s="1" t="s">
        <v>326</v>
      </c>
      <c r="AN105" s="1" t="s">
        <v>327</v>
      </c>
      <c r="AO105" s="1" t="s">
        <v>2012</v>
      </c>
      <c r="AP105" s="1" t="s">
        <v>2013</v>
      </c>
      <c r="AQ105" s="1"/>
      <c r="AR105" s="1" t="s">
        <v>2014</v>
      </c>
      <c r="AS105" s="1" t="s">
        <v>2015</v>
      </c>
      <c r="AT105" s="1"/>
      <c r="AU105" s="1" t="n">
        <v>2018</v>
      </c>
      <c r="AV105" s="1" t="n">
        <v>28</v>
      </c>
      <c r="AW105" s="1" t="n">
        <v>1</v>
      </c>
      <c r="AX105" s="1"/>
      <c r="AY105" s="1"/>
      <c r="AZ105" s="1"/>
      <c r="BA105" s="1"/>
      <c r="BB105" s="1" t="n">
        <v>90</v>
      </c>
      <c r="BC105" s="1" t="n">
        <v>108</v>
      </c>
      <c r="BD105" s="1"/>
      <c r="BE105" s="1" t="s">
        <v>2016</v>
      </c>
      <c r="BF105" s="1" t="str">
        <f aca="false">HYPERLINK("http://dx.doi.org/10.1080/10911359.2017.1355767","http://dx.doi.org/10.1080/10911359.2017.1355767")</f>
        <v>http://dx.doi.org/10.1080/10911359.2017.1355767</v>
      </c>
      <c r="BG105" s="1"/>
      <c r="BH105" s="1"/>
      <c r="BI105" s="1" t="n">
        <v>19</v>
      </c>
      <c r="BJ105" s="1" t="s">
        <v>1954</v>
      </c>
      <c r="BK105" s="1" t="s">
        <v>204</v>
      </c>
      <c r="BL105" s="1" t="s">
        <v>1954</v>
      </c>
      <c r="BM105" s="1" t="s">
        <v>2017</v>
      </c>
      <c r="BN105" s="1"/>
      <c r="BO105" s="1"/>
      <c r="BP105" s="1"/>
      <c r="BQ105" s="1"/>
      <c r="BR105" s="1" t="s">
        <v>94</v>
      </c>
      <c r="BS105" s="1" t="s">
        <v>2018</v>
      </c>
      <c r="BT105" s="1" t="str">
        <f aca="false">HYPERLINK("https%3A%2F%2Fwww.webofscience.com%2Fwos%2Fwoscc%2Ffull-record%2FWOS:000428635600007","View Full Record in Web of Science")</f>
        <v>View Full Record in Web of Science</v>
      </c>
    </row>
    <row r="106" customFormat="false" ht="12.75" hidden="false" customHeight="false" outlineLevel="0" collapsed="false">
      <c r="A106" s="1" t="s">
        <v>72</v>
      </c>
      <c r="B106" s="1" t="s">
        <v>2019</v>
      </c>
      <c r="C106" s="1"/>
      <c r="D106" s="1"/>
      <c r="E106" s="1"/>
      <c r="F106" s="1" t="s">
        <v>2020</v>
      </c>
      <c r="G106" s="1"/>
      <c r="H106" s="1"/>
      <c r="I106" s="1" t="s">
        <v>2021</v>
      </c>
      <c r="J106" s="1" t="s">
        <v>2022</v>
      </c>
      <c r="K106" s="1"/>
      <c r="L106" s="1"/>
      <c r="M106" s="1" t="s">
        <v>77</v>
      </c>
      <c r="N106" s="1" t="s">
        <v>78</v>
      </c>
      <c r="O106" s="1"/>
      <c r="P106" s="1"/>
      <c r="Q106" s="1"/>
      <c r="R106" s="1"/>
      <c r="S106" s="1"/>
      <c r="T106" s="1" t="s">
        <v>2023</v>
      </c>
      <c r="U106" s="1" t="s">
        <v>2024</v>
      </c>
      <c r="V106" s="1" t="s">
        <v>2025</v>
      </c>
      <c r="W106" s="1" t="s">
        <v>2026</v>
      </c>
      <c r="X106" s="1" t="s">
        <v>2027</v>
      </c>
      <c r="Y106" s="1" t="s">
        <v>2028</v>
      </c>
      <c r="Z106" s="1" t="s">
        <v>2029</v>
      </c>
      <c r="AA106" s="1"/>
      <c r="AB106" s="1"/>
      <c r="AC106" s="1" t="s">
        <v>2030</v>
      </c>
      <c r="AD106" s="1" t="s">
        <v>2031</v>
      </c>
      <c r="AE106" s="1" t="s">
        <v>2032</v>
      </c>
      <c r="AF106" s="1"/>
      <c r="AG106" s="1" t="n">
        <v>60</v>
      </c>
      <c r="AH106" s="1" t="n">
        <v>1</v>
      </c>
      <c r="AI106" s="1" t="n">
        <v>1</v>
      </c>
      <c r="AJ106" s="1" t="n">
        <v>0</v>
      </c>
      <c r="AK106" s="1" t="n">
        <v>0</v>
      </c>
      <c r="AL106" s="1" t="s">
        <v>325</v>
      </c>
      <c r="AM106" s="1" t="s">
        <v>326</v>
      </c>
      <c r="AN106" s="1" t="s">
        <v>327</v>
      </c>
      <c r="AO106" s="1" t="s">
        <v>2033</v>
      </c>
      <c r="AP106" s="1" t="s">
        <v>2034</v>
      </c>
      <c r="AQ106" s="1"/>
      <c r="AR106" s="1" t="s">
        <v>2035</v>
      </c>
      <c r="AS106" s="1" t="s">
        <v>2036</v>
      </c>
      <c r="AT106" s="1" t="s">
        <v>1683</v>
      </c>
      <c r="AU106" s="1" t="n">
        <v>2018</v>
      </c>
      <c r="AV106" s="1" t="n">
        <v>44</v>
      </c>
      <c r="AW106" s="1" t="n">
        <v>6</v>
      </c>
      <c r="AX106" s="1"/>
      <c r="AY106" s="1"/>
      <c r="AZ106" s="1"/>
      <c r="BA106" s="1"/>
      <c r="BB106" s="1" t="n">
        <v>1039</v>
      </c>
      <c r="BC106" s="1" t="n">
        <v>1055</v>
      </c>
      <c r="BD106" s="1"/>
      <c r="BE106" s="1" t="s">
        <v>2037</v>
      </c>
      <c r="BF106" s="1" t="str">
        <f aca="false">HYPERLINK("http://dx.doi.org/10.1080/03057070.2018.1533301","http://dx.doi.org/10.1080/03057070.2018.1533301")</f>
        <v>http://dx.doi.org/10.1080/03057070.2018.1533301</v>
      </c>
      <c r="BG106" s="1"/>
      <c r="BH106" s="1"/>
      <c r="BI106" s="1" t="n">
        <v>17</v>
      </c>
      <c r="BJ106" s="1" t="s">
        <v>652</v>
      </c>
      <c r="BK106" s="1" t="s">
        <v>139</v>
      </c>
      <c r="BL106" s="1" t="s">
        <v>652</v>
      </c>
      <c r="BM106" s="1" t="s">
        <v>2038</v>
      </c>
      <c r="BN106" s="1"/>
      <c r="BO106" s="1" t="s">
        <v>142</v>
      </c>
      <c r="BP106" s="1"/>
      <c r="BQ106" s="1"/>
      <c r="BR106" s="1" t="s">
        <v>94</v>
      </c>
      <c r="BS106" s="1" t="s">
        <v>2039</v>
      </c>
      <c r="BT106" s="1" t="str">
        <f aca="false">HYPERLINK("https%3A%2F%2Fwww.webofscience.com%2Fwos%2Fwoscc%2Ffull-record%2FWOS:000455487600006","View Full Record in Web of Science")</f>
        <v>View Full Record in Web of Science</v>
      </c>
    </row>
    <row r="107" customFormat="false" ht="12.75" hidden="false" customHeight="false" outlineLevel="0" collapsed="false">
      <c r="A107" s="1" t="s">
        <v>72</v>
      </c>
      <c r="B107" s="1" t="s">
        <v>2040</v>
      </c>
      <c r="C107" s="1"/>
      <c r="D107" s="1"/>
      <c r="E107" s="1"/>
      <c r="F107" s="1" t="s">
        <v>2041</v>
      </c>
      <c r="G107" s="1"/>
      <c r="H107" s="1"/>
      <c r="I107" s="1" t="s">
        <v>2042</v>
      </c>
      <c r="J107" s="1" t="s">
        <v>2043</v>
      </c>
      <c r="K107" s="1"/>
      <c r="L107" s="1"/>
      <c r="M107" s="1" t="s">
        <v>77</v>
      </c>
      <c r="N107" s="1" t="s">
        <v>78</v>
      </c>
      <c r="O107" s="1"/>
      <c r="P107" s="1"/>
      <c r="Q107" s="1"/>
      <c r="R107" s="1"/>
      <c r="S107" s="1"/>
      <c r="T107" s="1" t="s">
        <v>2044</v>
      </c>
      <c r="U107" s="1"/>
      <c r="V107" s="1" t="s">
        <v>2045</v>
      </c>
      <c r="W107" s="1" t="s">
        <v>2046</v>
      </c>
      <c r="X107" s="1" t="s">
        <v>2047</v>
      </c>
      <c r="Y107" s="1" t="s">
        <v>2048</v>
      </c>
      <c r="Z107" s="1" t="s">
        <v>2049</v>
      </c>
      <c r="AA107" s="1"/>
      <c r="AB107" s="1"/>
      <c r="AC107" s="1"/>
      <c r="AD107" s="1"/>
      <c r="AE107" s="1"/>
      <c r="AF107" s="1"/>
      <c r="AG107" s="1" t="n">
        <v>31</v>
      </c>
      <c r="AH107" s="1" t="n">
        <v>0</v>
      </c>
      <c r="AI107" s="1" t="n">
        <v>0</v>
      </c>
      <c r="AJ107" s="1" t="n">
        <v>0</v>
      </c>
      <c r="AK107" s="1" t="n">
        <v>2</v>
      </c>
      <c r="AL107" s="1" t="s">
        <v>325</v>
      </c>
      <c r="AM107" s="1" t="s">
        <v>326</v>
      </c>
      <c r="AN107" s="1" t="s">
        <v>327</v>
      </c>
      <c r="AO107" s="1" t="s">
        <v>2050</v>
      </c>
      <c r="AP107" s="1" t="s">
        <v>2051</v>
      </c>
      <c r="AQ107" s="1"/>
      <c r="AR107" s="1" t="s">
        <v>2052</v>
      </c>
      <c r="AS107" s="1" t="s">
        <v>2053</v>
      </c>
      <c r="AT107" s="1" t="s">
        <v>2054</v>
      </c>
      <c r="AU107" s="1" t="n">
        <v>2020</v>
      </c>
      <c r="AV107" s="1" t="n">
        <v>13</v>
      </c>
      <c r="AW107" s="1" t="n">
        <v>2</v>
      </c>
      <c r="AX107" s="1"/>
      <c r="AY107" s="1"/>
      <c r="AZ107" s="1"/>
      <c r="BA107" s="1"/>
      <c r="BB107" s="1" t="n">
        <v>98</v>
      </c>
      <c r="BC107" s="1" t="n">
        <v>120</v>
      </c>
      <c r="BD107" s="1"/>
      <c r="BE107" s="1" t="s">
        <v>2055</v>
      </c>
      <c r="BF107" s="1" t="str">
        <f aca="false">HYPERLINK("http://dx.doi.org/10.1080/17541328.2020.1830478","http://dx.doi.org/10.1080/17541328.2020.1830478")</f>
        <v>http://dx.doi.org/10.1080/17541328.2020.1830478</v>
      </c>
      <c r="BG107" s="1"/>
      <c r="BH107" s="1" t="s">
        <v>2056</v>
      </c>
      <c r="BI107" s="1" t="n">
        <v>23</v>
      </c>
      <c r="BJ107" s="1" t="s">
        <v>91</v>
      </c>
      <c r="BK107" s="1" t="s">
        <v>204</v>
      </c>
      <c r="BL107" s="1" t="s">
        <v>91</v>
      </c>
      <c r="BM107" s="1" t="s">
        <v>2057</v>
      </c>
      <c r="BN107" s="1"/>
      <c r="BO107" s="1"/>
      <c r="BP107" s="1"/>
      <c r="BQ107" s="1"/>
      <c r="BR107" s="1" t="s">
        <v>94</v>
      </c>
      <c r="BS107" s="1" t="s">
        <v>2058</v>
      </c>
      <c r="BT107" s="1" t="str">
        <f aca="false">HYPERLINK("https%3A%2F%2Fwww.webofscience.com%2Fwos%2Fwoscc%2Ffull-record%2FWOS:000575978800001","View Full Record in Web of Science")</f>
        <v>View Full Record in Web of Science</v>
      </c>
    </row>
    <row r="108" customFormat="false" ht="12.75" hidden="false" customHeight="false" outlineLevel="0" collapsed="false">
      <c r="A108" s="1" t="s">
        <v>72</v>
      </c>
      <c r="B108" s="1" t="s">
        <v>2059</v>
      </c>
      <c r="C108" s="1"/>
      <c r="D108" s="1"/>
      <c r="E108" s="1"/>
      <c r="F108" s="1" t="s">
        <v>2060</v>
      </c>
      <c r="G108" s="1"/>
      <c r="H108" s="1"/>
      <c r="I108" s="1" t="s">
        <v>2061</v>
      </c>
      <c r="J108" s="1" t="s">
        <v>1691</v>
      </c>
      <c r="K108" s="1"/>
      <c r="L108" s="1"/>
      <c r="M108" s="1" t="s">
        <v>77</v>
      </c>
      <c r="N108" s="1" t="s">
        <v>78</v>
      </c>
      <c r="O108" s="1"/>
      <c r="P108" s="1"/>
      <c r="Q108" s="1"/>
      <c r="R108" s="1"/>
      <c r="S108" s="1"/>
      <c r="T108" s="1"/>
      <c r="U108" s="1" t="s">
        <v>2062</v>
      </c>
      <c r="V108" s="1" t="s">
        <v>2063</v>
      </c>
      <c r="W108" s="1" t="s">
        <v>2064</v>
      </c>
      <c r="X108" s="1" t="s">
        <v>2065</v>
      </c>
      <c r="Y108" s="1" t="s">
        <v>2066</v>
      </c>
      <c r="Z108" s="1" t="s">
        <v>2067</v>
      </c>
      <c r="AA108" s="1"/>
      <c r="AB108" s="1" t="s">
        <v>2068</v>
      </c>
      <c r="AC108" s="1"/>
      <c r="AD108" s="1"/>
      <c r="AE108" s="1"/>
      <c r="AF108" s="1"/>
      <c r="AG108" s="1" t="n">
        <v>45</v>
      </c>
      <c r="AH108" s="1" t="n">
        <v>0</v>
      </c>
      <c r="AI108" s="1" t="n">
        <v>0</v>
      </c>
      <c r="AJ108" s="1" t="n">
        <v>0</v>
      </c>
      <c r="AK108" s="1" t="n">
        <v>0</v>
      </c>
      <c r="AL108" s="1" t="s">
        <v>325</v>
      </c>
      <c r="AM108" s="1" t="s">
        <v>326</v>
      </c>
      <c r="AN108" s="1" t="s">
        <v>327</v>
      </c>
      <c r="AO108" s="1" t="s">
        <v>1697</v>
      </c>
      <c r="AP108" s="1" t="s">
        <v>1698</v>
      </c>
      <c r="AQ108" s="1"/>
      <c r="AR108" s="1" t="s">
        <v>1699</v>
      </c>
      <c r="AS108" s="1" t="s">
        <v>1700</v>
      </c>
      <c r="AT108" s="1" t="s">
        <v>332</v>
      </c>
      <c r="AU108" s="1" t="n">
        <v>2022</v>
      </c>
      <c r="AV108" s="1" t="n">
        <v>55</v>
      </c>
      <c r="AW108" s="1" t="n">
        <v>4</v>
      </c>
      <c r="AX108" s="1"/>
      <c r="AY108" s="1"/>
      <c r="AZ108" s="1"/>
      <c r="BA108" s="1"/>
      <c r="BB108" s="1" t="n">
        <v>395</v>
      </c>
      <c r="BC108" s="1" t="n">
        <v>407</v>
      </c>
      <c r="BD108" s="1"/>
      <c r="BE108" s="1" t="s">
        <v>2069</v>
      </c>
      <c r="BF108" s="1" t="str">
        <f aca="false">HYPERLINK("http://dx.doi.org/10.1080/10665684.2022.2158398","http://dx.doi.org/10.1080/10665684.2022.2158398")</f>
        <v>http://dx.doi.org/10.1080/10665684.2022.2158398</v>
      </c>
      <c r="BG108" s="1"/>
      <c r="BH108" s="1" t="s">
        <v>2070</v>
      </c>
      <c r="BI108" s="1" t="n">
        <v>13</v>
      </c>
      <c r="BJ108" s="1" t="s">
        <v>185</v>
      </c>
      <c r="BK108" s="1" t="s">
        <v>204</v>
      </c>
      <c r="BL108" s="1" t="s">
        <v>185</v>
      </c>
      <c r="BM108" s="1" t="s">
        <v>2071</v>
      </c>
      <c r="BN108" s="1"/>
      <c r="BO108" s="1"/>
      <c r="BP108" s="1"/>
      <c r="BQ108" s="1"/>
      <c r="BR108" s="1" t="s">
        <v>94</v>
      </c>
      <c r="BS108" s="1" t="s">
        <v>2072</v>
      </c>
      <c r="BT108" s="1" t="str">
        <f aca="false">HYPERLINK("https%3A%2F%2Fwww.webofscience.com%2Fwos%2Fwoscc%2Ffull-record%2FWOS:000902746800001","View Full Record in Web of Science")</f>
        <v>View Full Record in Web of Science</v>
      </c>
    </row>
    <row r="109" customFormat="false" ht="12.75" hidden="false" customHeight="false" outlineLevel="0" collapsed="false">
      <c r="A109" s="1" t="s">
        <v>72</v>
      </c>
      <c r="B109" s="1" t="s">
        <v>2073</v>
      </c>
      <c r="C109" s="1"/>
      <c r="D109" s="1"/>
      <c r="E109" s="1"/>
      <c r="F109" s="1" t="s">
        <v>2074</v>
      </c>
      <c r="G109" s="1"/>
      <c r="H109" s="1"/>
      <c r="I109" s="1" t="s">
        <v>2075</v>
      </c>
      <c r="J109" s="1" t="s">
        <v>2076</v>
      </c>
      <c r="K109" s="1"/>
      <c r="L109" s="1"/>
      <c r="M109" s="1" t="s">
        <v>77</v>
      </c>
      <c r="N109" s="1" t="s">
        <v>78</v>
      </c>
      <c r="O109" s="1"/>
      <c r="P109" s="1"/>
      <c r="Q109" s="1"/>
      <c r="R109" s="1"/>
      <c r="S109" s="1"/>
      <c r="T109" s="1" t="s">
        <v>2077</v>
      </c>
      <c r="U109" s="1" t="s">
        <v>2078</v>
      </c>
      <c r="V109" s="1" t="s">
        <v>2079</v>
      </c>
      <c r="W109" s="1" t="s">
        <v>2080</v>
      </c>
      <c r="X109" s="1"/>
      <c r="Y109" s="1" t="s">
        <v>2081</v>
      </c>
      <c r="Z109" s="1" t="s">
        <v>2082</v>
      </c>
      <c r="AA109" s="1"/>
      <c r="AB109" s="1"/>
      <c r="AC109" s="1"/>
      <c r="AD109" s="1"/>
      <c r="AE109" s="1"/>
      <c r="AF109" s="1"/>
      <c r="AG109" s="1" t="n">
        <v>88</v>
      </c>
      <c r="AH109" s="1" t="n">
        <v>24</v>
      </c>
      <c r="AI109" s="1" t="n">
        <v>24</v>
      </c>
      <c r="AJ109" s="1" t="n">
        <v>1</v>
      </c>
      <c r="AK109" s="1" t="n">
        <v>20</v>
      </c>
      <c r="AL109" s="1" t="s">
        <v>1739</v>
      </c>
      <c r="AM109" s="1" t="s">
        <v>1740</v>
      </c>
      <c r="AN109" s="1" t="s">
        <v>1741</v>
      </c>
      <c r="AO109" s="1" t="s">
        <v>2083</v>
      </c>
      <c r="AP109" s="1" t="s">
        <v>2084</v>
      </c>
      <c r="AQ109" s="1"/>
      <c r="AR109" s="1" t="s">
        <v>2085</v>
      </c>
      <c r="AS109" s="1" t="s">
        <v>2086</v>
      </c>
      <c r="AT109" s="1" t="s">
        <v>355</v>
      </c>
      <c r="AU109" s="1" t="n">
        <v>2014</v>
      </c>
      <c r="AV109" s="1" t="n">
        <v>61</v>
      </c>
      <c r="AW109" s="1" t="n">
        <v>2</v>
      </c>
      <c r="AX109" s="1"/>
      <c r="AY109" s="1"/>
      <c r="AZ109" s="1"/>
      <c r="BA109" s="1"/>
      <c r="BB109" s="1" t="n">
        <v>216</v>
      </c>
      <c r="BC109" s="1" t="n">
        <v>236</v>
      </c>
      <c r="BD109" s="1"/>
      <c r="BE109" s="1" t="s">
        <v>2087</v>
      </c>
      <c r="BF109" s="1" t="str">
        <f aca="false">HYPERLINK("http://dx.doi.org/10.1525/sp.2014.12095","http://dx.doi.org/10.1525/sp.2014.12095")</f>
        <v>http://dx.doi.org/10.1525/sp.2014.12095</v>
      </c>
      <c r="BG109" s="1"/>
      <c r="BH109" s="1"/>
      <c r="BI109" s="1" t="n">
        <v>21</v>
      </c>
      <c r="BJ109" s="1" t="s">
        <v>359</v>
      </c>
      <c r="BK109" s="1" t="s">
        <v>139</v>
      </c>
      <c r="BL109" s="1" t="s">
        <v>359</v>
      </c>
      <c r="BM109" s="1" t="s">
        <v>2088</v>
      </c>
      <c r="BN109" s="1"/>
      <c r="BO109" s="1"/>
      <c r="BP109" s="1"/>
      <c r="BQ109" s="1"/>
      <c r="BR109" s="1" t="s">
        <v>94</v>
      </c>
      <c r="BS109" s="1" t="s">
        <v>2089</v>
      </c>
      <c r="BT109" s="1" t="str">
        <f aca="false">HYPERLINK("https%3A%2F%2Fwww.webofscience.com%2Fwos%2Fwoscc%2Ffull-record%2FWOS:000335608300004","View Full Record in Web of Science")</f>
        <v>View Full Record in Web of Science</v>
      </c>
    </row>
    <row r="110" customFormat="false" ht="12.75" hidden="false" customHeight="false" outlineLevel="0" collapsed="false">
      <c r="A110" s="1" t="s">
        <v>72</v>
      </c>
      <c r="B110" s="1" t="s">
        <v>2090</v>
      </c>
      <c r="C110" s="1"/>
      <c r="D110" s="1"/>
      <c r="E110" s="1"/>
      <c r="F110" s="1" t="s">
        <v>2091</v>
      </c>
      <c r="G110" s="1"/>
      <c r="H110" s="1"/>
      <c r="I110" s="1" t="s">
        <v>2092</v>
      </c>
      <c r="J110" s="1" t="s">
        <v>658</v>
      </c>
      <c r="K110" s="1"/>
      <c r="L110" s="1"/>
      <c r="M110" s="1" t="s">
        <v>77</v>
      </c>
      <c r="N110" s="1" t="s">
        <v>78</v>
      </c>
      <c r="O110" s="1"/>
      <c r="P110" s="1"/>
      <c r="Q110" s="1"/>
      <c r="R110" s="1"/>
      <c r="S110" s="1"/>
      <c r="T110" s="1" t="s">
        <v>2093</v>
      </c>
      <c r="U110" s="1"/>
      <c r="V110" s="1" t="s">
        <v>2094</v>
      </c>
      <c r="W110" s="1" t="s">
        <v>2095</v>
      </c>
      <c r="X110" s="1" t="s">
        <v>2096</v>
      </c>
      <c r="Y110" s="1" t="s">
        <v>2097</v>
      </c>
      <c r="Z110" s="1"/>
      <c r="AA110" s="1"/>
      <c r="AB110" s="1"/>
      <c r="AC110" s="1"/>
      <c r="AD110" s="1"/>
      <c r="AE110" s="1"/>
      <c r="AF110" s="1"/>
      <c r="AG110" s="1" t="n">
        <v>34</v>
      </c>
      <c r="AH110" s="1" t="n">
        <v>2</v>
      </c>
      <c r="AI110" s="1" t="n">
        <v>2</v>
      </c>
      <c r="AJ110" s="1" t="n">
        <v>1</v>
      </c>
      <c r="AK110" s="1" t="n">
        <v>3</v>
      </c>
      <c r="AL110" s="1" t="s">
        <v>240</v>
      </c>
      <c r="AM110" s="1" t="s">
        <v>241</v>
      </c>
      <c r="AN110" s="1" t="s">
        <v>242</v>
      </c>
      <c r="AO110" s="1" t="s">
        <v>663</v>
      </c>
      <c r="AP110" s="1" t="s">
        <v>830</v>
      </c>
      <c r="AQ110" s="1"/>
      <c r="AR110" s="1" t="s">
        <v>664</v>
      </c>
      <c r="AS110" s="1" t="s">
        <v>665</v>
      </c>
      <c r="AT110" s="1" t="s">
        <v>831</v>
      </c>
      <c r="AU110" s="1" t="n">
        <v>2019</v>
      </c>
      <c r="AV110" s="1" t="n">
        <v>61</v>
      </c>
      <c r="AW110" s="1" t="n">
        <v>2</v>
      </c>
      <c r="AX110" s="1"/>
      <c r="AY110" s="1"/>
      <c r="AZ110" s="1"/>
      <c r="BA110" s="1"/>
      <c r="BB110" s="1" t="n">
        <v>27</v>
      </c>
      <c r="BC110" s="1" t="n">
        <v>42</v>
      </c>
      <c r="BD110" s="1" t="n">
        <v>306396819867567</v>
      </c>
      <c r="BE110" s="1" t="s">
        <v>2098</v>
      </c>
      <c r="BF110" s="1" t="str">
        <f aca="false">HYPERLINK("http://dx.doi.org/10.1177/0306396819867567","http://dx.doi.org/10.1177/0306396819867567")</f>
        <v>http://dx.doi.org/10.1177/0306396819867567</v>
      </c>
      <c r="BG110" s="1"/>
      <c r="BH110" s="1" t="s">
        <v>833</v>
      </c>
      <c r="BI110" s="1" t="n">
        <v>16</v>
      </c>
      <c r="BJ110" s="1" t="s">
        <v>668</v>
      </c>
      <c r="BK110" s="1" t="s">
        <v>139</v>
      </c>
      <c r="BL110" s="1" t="s">
        <v>669</v>
      </c>
      <c r="BM110" s="1" t="s">
        <v>834</v>
      </c>
      <c r="BN110" s="1"/>
      <c r="BO110" s="1" t="s">
        <v>312</v>
      </c>
      <c r="BP110" s="1"/>
      <c r="BQ110" s="1"/>
      <c r="BR110" s="1" t="s">
        <v>94</v>
      </c>
      <c r="BS110" s="1" t="s">
        <v>2099</v>
      </c>
      <c r="BT110" s="1" t="str">
        <f aca="false">HYPERLINK("https%3A%2F%2Fwww.webofscience.com%2Fwos%2Fwoscc%2Ffull-record%2FWOS:000483189500001","View Full Record in Web of Science")</f>
        <v>View Full Record in Web of Science</v>
      </c>
    </row>
    <row r="111" customFormat="false" ht="12.75" hidden="false" customHeight="false" outlineLevel="0" collapsed="false">
      <c r="A111" s="1" t="s">
        <v>72</v>
      </c>
      <c r="B111" s="1" t="s">
        <v>2100</v>
      </c>
      <c r="C111" s="1"/>
      <c r="D111" s="1"/>
      <c r="E111" s="1"/>
      <c r="F111" s="1" t="s">
        <v>2101</v>
      </c>
      <c r="G111" s="1"/>
      <c r="H111" s="1"/>
      <c r="I111" s="1" t="s">
        <v>2102</v>
      </c>
      <c r="J111" s="1" t="s">
        <v>2103</v>
      </c>
      <c r="K111" s="1"/>
      <c r="L111" s="1"/>
      <c r="M111" s="1" t="s">
        <v>77</v>
      </c>
      <c r="N111" s="1" t="s">
        <v>2104</v>
      </c>
      <c r="O111" s="1" t="s">
        <v>2105</v>
      </c>
      <c r="P111" s="1" t="n">
        <v>2016</v>
      </c>
      <c r="Q111" s="1" t="s">
        <v>2106</v>
      </c>
      <c r="R111" s="1" t="s">
        <v>2107</v>
      </c>
      <c r="S111" s="1"/>
      <c r="T111" s="1" t="s">
        <v>2108</v>
      </c>
      <c r="U111" s="1"/>
      <c r="V111" s="1" t="s">
        <v>2109</v>
      </c>
      <c r="W111" s="1" t="s">
        <v>2110</v>
      </c>
      <c r="X111" s="1" t="s">
        <v>2111</v>
      </c>
      <c r="Y111" s="1" t="s">
        <v>2112</v>
      </c>
      <c r="Z111" s="1" t="s">
        <v>2113</v>
      </c>
      <c r="AA111" s="1"/>
      <c r="AB111" s="1"/>
      <c r="AC111" s="1"/>
      <c r="AD111" s="1"/>
      <c r="AE111" s="1"/>
      <c r="AF111" s="1"/>
      <c r="AG111" s="1" t="n">
        <v>21</v>
      </c>
      <c r="AH111" s="1" t="n">
        <v>0</v>
      </c>
      <c r="AI111" s="1" t="n">
        <v>0</v>
      </c>
      <c r="AJ111" s="1" t="n">
        <v>0</v>
      </c>
      <c r="AK111" s="1" t="n">
        <v>9</v>
      </c>
      <c r="AL111" s="1" t="s">
        <v>325</v>
      </c>
      <c r="AM111" s="1" t="s">
        <v>326</v>
      </c>
      <c r="AN111" s="1" t="s">
        <v>327</v>
      </c>
      <c r="AO111" s="1" t="s">
        <v>2114</v>
      </c>
      <c r="AP111" s="1" t="s">
        <v>2115</v>
      </c>
      <c r="AQ111" s="1"/>
      <c r="AR111" s="1" t="s">
        <v>2116</v>
      </c>
      <c r="AS111" s="1" t="s">
        <v>2117</v>
      </c>
      <c r="AT111" s="1"/>
      <c r="AU111" s="1" t="n">
        <v>2018</v>
      </c>
      <c r="AV111" s="1" t="n">
        <v>54</v>
      </c>
      <c r="AW111" s="1" t="s">
        <v>843</v>
      </c>
      <c r="AX111" s="1"/>
      <c r="AY111" s="1"/>
      <c r="AZ111" s="1" t="s">
        <v>135</v>
      </c>
      <c r="BA111" s="1"/>
      <c r="BB111" s="1" t="n">
        <v>20</v>
      </c>
      <c r="BC111" s="1" t="n">
        <v>31</v>
      </c>
      <c r="BD111" s="1"/>
      <c r="BE111" s="1" t="s">
        <v>2118</v>
      </c>
      <c r="BF111" s="1" t="str">
        <f aca="false">HYPERLINK("http://dx.doi.org/10.1080/00309230.2017.1358290","http://dx.doi.org/10.1080/00309230.2017.1358290")</f>
        <v>http://dx.doi.org/10.1080/00309230.2017.1358290</v>
      </c>
      <c r="BG111" s="1"/>
      <c r="BH111" s="1"/>
      <c r="BI111" s="1" t="n">
        <v>12</v>
      </c>
      <c r="BJ111" s="1" t="s">
        <v>924</v>
      </c>
      <c r="BK111" s="1" t="s">
        <v>2119</v>
      </c>
      <c r="BL111" s="1" t="s">
        <v>925</v>
      </c>
      <c r="BM111" s="1" t="s">
        <v>2120</v>
      </c>
      <c r="BN111" s="1"/>
      <c r="BO111" s="1"/>
      <c r="BP111" s="1"/>
      <c r="BQ111" s="1"/>
      <c r="BR111" s="1" t="s">
        <v>94</v>
      </c>
      <c r="BS111" s="1" t="s">
        <v>2121</v>
      </c>
      <c r="BT111" s="1" t="str">
        <f aca="false">HYPERLINK("https%3A%2F%2Fwww.webofscience.com%2Fwos%2Fwoscc%2Ffull-record%2FWOS:000426110000003","View Full Record in Web of Science")</f>
        <v>View Full Record in Web of Science</v>
      </c>
    </row>
    <row r="112" customFormat="false" ht="12.75" hidden="false" customHeight="false" outlineLevel="0" collapsed="false">
      <c r="A112" s="1" t="s">
        <v>72</v>
      </c>
      <c r="B112" s="1" t="s">
        <v>2122</v>
      </c>
      <c r="C112" s="1"/>
      <c r="D112" s="1"/>
      <c r="E112" s="1"/>
      <c r="F112" s="1" t="s">
        <v>2123</v>
      </c>
      <c r="G112" s="1"/>
      <c r="H112" s="1"/>
      <c r="I112" s="1" t="s">
        <v>2124</v>
      </c>
      <c r="J112" s="1" t="s">
        <v>2125</v>
      </c>
      <c r="K112" s="1"/>
      <c r="L112" s="1"/>
      <c r="M112" s="1" t="s">
        <v>77</v>
      </c>
      <c r="N112" s="1" t="s">
        <v>78</v>
      </c>
      <c r="O112" s="1"/>
      <c r="P112" s="1"/>
      <c r="Q112" s="1"/>
      <c r="R112" s="1"/>
      <c r="S112" s="1"/>
      <c r="T112" s="1" t="s">
        <v>2126</v>
      </c>
      <c r="U112" s="1"/>
      <c r="V112" s="1" t="s">
        <v>2127</v>
      </c>
      <c r="W112" s="1" t="s">
        <v>2128</v>
      </c>
      <c r="X112" s="1" t="s">
        <v>2129</v>
      </c>
      <c r="Y112" s="1" t="s">
        <v>2130</v>
      </c>
      <c r="Z112" s="1"/>
      <c r="AA112" s="1"/>
      <c r="AB112" s="1" t="s">
        <v>2131</v>
      </c>
      <c r="AC112" s="1"/>
      <c r="AD112" s="1"/>
      <c r="AE112" s="1"/>
      <c r="AF112" s="1"/>
      <c r="AG112" s="1" t="n">
        <v>36</v>
      </c>
      <c r="AH112" s="1" t="n">
        <v>0</v>
      </c>
      <c r="AI112" s="1" t="n">
        <v>0</v>
      </c>
      <c r="AJ112" s="1" t="n">
        <v>2</v>
      </c>
      <c r="AK112" s="1" t="n">
        <v>2</v>
      </c>
      <c r="AL112" s="1" t="s">
        <v>325</v>
      </c>
      <c r="AM112" s="1" t="s">
        <v>326</v>
      </c>
      <c r="AN112" s="1" t="s">
        <v>327</v>
      </c>
      <c r="AO112" s="1" t="s">
        <v>2132</v>
      </c>
      <c r="AP112" s="1" t="s">
        <v>2133</v>
      </c>
      <c r="AQ112" s="1"/>
      <c r="AR112" s="1" t="s">
        <v>2134</v>
      </c>
      <c r="AS112" s="1" t="s">
        <v>2135</v>
      </c>
      <c r="AT112" s="1" t="s">
        <v>2136</v>
      </c>
      <c r="AU112" s="1" t="n">
        <v>2023</v>
      </c>
      <c r="AV112" s="1" t="n">
        <v>45</v>
      </c>
      <c r="AW112" s="1" t="n">
        <v>3</v>
      </c>
      <c r="AX112" s="1"/>
      <c r="AY112" s="1"/>
      <c r="AZ112" s="1"/>
      <c r="BA112" s="1"/>
      <c r="BB112" s="1" t="n">
        <v>217</v>
      </c>
      <c r="BC112" s="1" t="n">
        <v>232</v>
      </c>
      <c r="BD112" s="1"/>
      <c r="BE112" s="1" t="s">
        <v>2137</v>
      </c>
      <c r="BF112" s="1" t="str">
        <f aca="false">HYPERLINK("http://dx.doi.org/10.1080/10714413.2022.2139982","http://dx.doi.org/10.1080/10714413.2022.2139982")</f>
        <v>http://dx.doi.org/10.1080/10714413.2022.2139982</v>
      </c>
      <c r="BG112" s="1"/>
      <c r="BH112" s="1" t="s">
        <v>1953</v>
      </c>
      <c r="BI112" s="1" t="n">
        <v>16</v>
      </c>
      <c r="BJ112" s="1" t="s">
        <v>185</v>
      </c>
      <c r="BK112" s="1" t="s">
        <v>204</v>
      </c>
      <c r="BL112" s="1" t="s">
        <v>185</v>
      </c>
      <c r="BM112" s="1" t="s">
        <v>2138</v>
      </c>
      <c r="BN112" s="1"/>
      <c r="BO112" s="1"/>
      <c r="BP112" s="1"/>
      <c r="BQ112" s="1"/>
      <c r="BR112" s="1" t="s">
        <v>94</v>
      </c>
      <c r="BS112" s="1" t="s">
        <v>2139</v>
      </c>
      <c r="BT112" s="1" t="str">
        <f aca="false">HYPERLINK("https%3A%2F%2Fwww.webofscience.com%2Fwos%2Fwoscc%2Ffull-record%2FWOS:000912110500001","View Full Record in Web of Science")</f>
        <v>View Full Record in Web of Science</v>
      </c>
    </row>
    <row r="113" customFormat="false" ht="12.75" hidden="false" customHeight="false" outlineLevel="0" collapsed="false">
      <c r="A113" s="1" t="s">
        <v>72</v>
      </c>
      <c r="B113" s="1" t="s">
        <v>2140</v>
      </c>
      <c r="C113" s="1"/>
      <c r="D113" s="1"/>
      <c r="E113" s="1"/>
      <c r="F113" s="1" t="s">
        <v>2141</v>
      </c>
      <c r="G113" s="1"/>
      <c r="H113" s="1"/>
      <c r="I113" s="1" t="s">
        <v>2142</v>
      </c>
      <c r="J113" s="1" t="s">
        <v>2143</v>
      </c>
      <c r="K113" s="1"/>
      <c r="L113" s="1"/>
      <c r="M113" s="1" t="s">
        <v>77</v>
      </c>
      <c r="N113" s="1" t="s">
        <v>78</v>
      </c>
      <c r="O113" s="1"/>
      <c r="P113" s="1"/>
      <c r="Q113" s="1"/>
      <c r="R113" s="1"/>
      <c r="S113" s="1"/>
      <c r="T113" s="1" t="s">
        <v>2144</v>
      </c>
      <c r="U113" s="1" t="s">
        <v>2145</v>
      </c>
      <c r="V113" s="1" t="s">
        <v>2146</v>
      </c>
      <c r="W113" s="1" t="s">
        <v>2147</v>
      </c>
      <c r="X113" s="1" t="s">
        <v>2148</v>
      </c>
      <c r="Y113" s="1" t="s">
        <v>2149</v>
      </c>
      <c r="Z113" s="1" t="s">
        <v>2150</v>
      </c>
      <c r="AA113" s="1" t="s">
        <v>2151</v>
      </c>
      <c r="AB113" s="1" t="s">
        <v>2152</v>
      </c>
      <c r="AC113" s="1" t="s">
        <v>2153</v>
      </c>
      <c r="AD113" s="1" t="s">
        <v>2154</v>
      </c>
      <c r="AE113" s="1"/>
      <c r="AF113" s="1"/>
      <c r="AG113" s="1" t="n">
        <v>71</v>
      </c>
      <c r="AH113" s="1" t="n">
        <v>43</v>
      </c>
      <c r="AI113" s="1" t="n">
        <v>44</v>
      </c>
      <c r="AJ113" s="1" t="n">
        <v>1</v>
      </c>
      <c r="AK113" s="1" t="n">
        <v>27</v>
      </c>
      <c r="AL113" s="1" t="s">
        <v>2155</v>
      </c>
      <c r="AM113" s="1" t="s">
        <v>744</v>
      </c>
      <c r="AN113" s="1" t="s">
        <v>2156</v>
      </c>
      <c r="AO113" s="1" t="s">
        <v>2157</v>
      </c>
      <c r="AP113" s="1" t="s">
        <v>2158</v>
      </c>
      <c r="AQ113" s="1"/>
      <c r="AR113" s="1" t="s">
        <v>2159</v>
      </c>
      <c r="AS113" s="1" t="s">
        <v>2160</v>
      </c>
      <c r="AT113" s="1" t="s">
        <v>1155</v>
      </c>
      <c r="AU113" s="1" t="n">
        <v>2013</v>
      </c>
      <c r="AV113" s="1" t="n">
        <v>49</v>
      </c>
      <c r="AW113" s="1" t="n">
        <v>11</v>
      </c>
      <c r="AX113" s="1"/>
      <c r="AY113" s="1"/>
      <c r="AZ113" s="1"/>
      <c r="BA113" s="1"/>
      <c r="BB113" s="1" t="n">
        <v>2147</v>
      </c>
      <c r="BC113" s="1" t="n">
        <v>2158</v>
      </c>
      <c r="BD113" s="1"/>
      <c r="BE113" s="1" t="s">
        <v>2161</v>
      </c>
      <c r="BF113" s="1" t="str">
        <f aca="false">HYPERLINK("http://dx.doi.org/10.1037/a0031843","http://dx.doi.org/10.1037/a0031843")</f>
        <v>http://dx.doi.org/10.1037/a0031843</v>
      </c>
      <c r="BG113" s="1"/>
      <c r="BH113" s="1"/>
      <c r="BI113" s="1" t="n">
        <v>12</v>
      </c>
      <c r="BJ113" s="1" t="s">
        <v>968</v>
      </c>
      <c r="BK113" s="1" t="s">
        <v>139</v>
      </c>
      <c r="BL113" s="1" t="s">
        <v>817</v>
      </c>
      <c r="BM113" s="1" t="s">
        <v>2162</v>
      </c>
      <c r="BN113" s="1" t="n">
        <v>23421801</v>
      </c>
      <c r="BO113" s="1" t="s">
        <v>725</v>
      </c>
      <c r="BP113" s="1"/>
      <c r="BQ113" s="1"/>
      <c r="BR113" s="1" t="s">
        <v>94</v>
      </c>
      <c r="BS113" s="1" t="s">
        <v>2163</v>
      </c>
      <c r="BT113" s="1" t="str">
        <f aca="false">HYPERLINK("https%3A%2F%2Fwww.webofscience.com%2Fwos%2Fwoscc%2Ffull-record%2FWOS:000326773600015","View Full Record in Web of Science")</f>
        <v>View Full Record in Web of Science</v>
      </c>
    </row>
    <row r="114" customFormat="false" ht="12.75" hidden="false" customHeight="false" outlineLevel="0" collapsed="false">
      <c r="A114" s="1" t="s">
        <v>72</v>
      </c>
      <c r="B114" s="1" t="s">
        <v>2164</v>
      </c>
      <c r="C114" s="1"/>
      <c r="D114" s="1"/>
      <c r="E114" s="1"/>
      <c r="F114" s="1" t="s">
        <v>2165</v>
      </c>
      <c r="G114" s="1"/>
      <c r="H114" s="1"/>
      <c r="I114" s="1" t="s">
        <v>2166</v>
      </c>
      <c r="J114" s="1" t="s">
        <v>2076</v>
      </c>
      <c r="K114" s="1"/>
      <c r="L114" s="1"/>
      <c r="M114" s="1" t="s">
        <v>77</v>
      </c>
      <c r="N114" s="1" t="s">
        <v>78</v>
      </c>
      <c r="O114" s="1"/>
      <c r="P114" s="1"/>
      <c r="Q114" s="1"/>
      <c r="R114" s="1"/>
      <c r="S114" s="1"/>
      <c r="T114" s="1" t="s">
        <v>2167</v>
      </c>
      <c r="U114" s="1" t="s">
        <v>2168</v>
      </c>
      <c r="V114" s="1" t="s">
        <v>2169</v>
      </c>
      <c r="W114" s="1" t="s">
        <v>2170</v>
      </c>
      <c r="X114" s="1" t="s">
        <v>2171</v>
      </c>
      <c r="Y114" s="1" t="s">
        <v>2172</v>
      </c>
      <c r="Z114" s="1" t="s">
        <v>2173</v>
      </c>
      <c r="AA114" s="1"/>
      <c r="AB114" s="1"/>
      <c r="AC114" s="1" t="s">
        <v>2174</v>
      </c>
      <c r="AD114" s="1" t="s">
        <v>2175</v>
      </c>
      <c r="AE114" s="1" t="s">
        <v>2176</v>
      </c>
      <c r="AF114" s="1"/>
      <c r="AG114" s="1" t="n">
        <v>65</v>
      </c>
      <c r="AH114" s="1" t="n">
        <v>12</v>
      </c>
      <c r="AI114" s="1" t="n">
        <v>12</v>
      </c>
      <c r="AJ114" s="1" t="n">
        <v>0</v>
      </c>
      <c r="AK114" s="1" t="n">
        <v>12</v>
      </c>
      <c r="AL114" s="1" t="s">
        <v>1739</v>
      </c>
      <c r="AM114" s="1" t="s">
        <v>1740</v>
      </c>
      <c r="AN114" s="1" t="s">
        <v>1741</v>
      </c>
      <c r="AO114" s="1" t="s">
        <v>2083</v>
      </c>
      <c r="AP114" s="1" t="s">
        <v>2084</v>
      </c>
      <c r="AQ114" s="1"/>
      <c r="AR114" s="1" t="s">
        <v>2085</v>
      </c>
      <c r="AS114" s="1" t="s">
        <v>2086</v>
      </c>
      <c r="AT114" s="1" t="s">
        <v>1155</v>
      </c>
      <c r="AU114" s="1" t="n">
        <v>2018</v>
      </c>
      <c r="AV114" s="1" t="n">
        <v>65</v>
      </c>
      <c r="AW114" s="1" t="n">
        <v>4</v>
      </c>
      <c r="AX114" s="1"/>
      <c r="AY114" s="1"/>
      <c r="AZ114" s="1"/>
      <c r="BA114" s="1"/>
      <c r="BB114" s="1" t="n">
        <v>456</v>
      </c>
      <c r="BC114" s="1" t="n">
        <v>472</v>
      </c>
      <c r="BD114" s="1"/>
      <c r="BE114" s="1" t="s">
        <v>2177</v>
      </c>
      <c r="BF114" s="1" t="str">
        <f aca="false">HYPERLINK("http://dx.doi.org/10.1093/socpro/spx025","http://dx.doi.org/10.1093/socpro/spx025")</f>
        <v>http://dx.doi.org/10.1093/socpro/spx025</v>
      </c>
      <c r="BG114" s="1"/>
      <c r="BH114" s="1"/>
      <c r="BI114" s="1" t="n">
        <v>17</v>
      </c>
      <c r="BJ114" s="1" t="s">
        <v>359</v>
      </c>
      <c r="BK114" s="1" t="s">
        <v>139</v>
      </c>
      <c r="BL114" s="1" t="s">
        <v>359</v>
      </c>
      <c r="BM114" s="1" t="s">
        <v>2178</v>
      </c>
      <c r="BN114" s="1"/>
      <c r="BO114" s="1"/>
      <c r="BP114" s="1"/>
      <c r="BQ114" s="1"/>
      <c r="BR114" s="1" t="s">
        <v>94</v>
      </c>
      <c r="BS114" s="1" t="s">
        <v>2179</v>
      </c>
      <c r="BT114" s="1" t="str">
        <f aca="false">HYPERLINK("https%3A%2F%2Fwww.webofscience.com%2Fwos%2Fwoscc%2Ffull-record%2FWOS:000450268300002","View Full Record in Web of Science")</f>
        <v>View Full Record in Web of Science</v>
      </c>
    </row>
    <row r="115" customFormat="false" ht="12.75" hidden="false" customHeight="false" outlineLevel="0" collapsed="false">
      <c r="A115" s="1" t="s">
        <v>72</v>
      </c>
      <c r="B115" s="1" t="s">
        <v>2180</v>
      </c>
      <c r="C115" s="1"/>
      <c r="D115" s="1"/>
      <c r="E115" s="1"/>
      <c r="F115" s="1" t="s">
        <v>2181</v>
      </c>
      <c r="G115" s="1"/>
      <c r="H115" s="1"/>
      <c r="I115" s="1" t="s">
        <v>2182</v>
      </c>
      <c r="J115" s="1" t="s">
        <v>2183</v>
      </c>
      <c r="K115" s="1"/>
      <c r="L115" s="1"/>
      <c r="M115" s="1" t="s">
        <v>77</v>
      </c>
      <c r="N115" s="1" t="s">
        <v>78</v>
      </c>
      <c r="O115" s="1"/>
      <c r="P115" s="1"/>
      <c r="Q115" s="1"/>
      <c r="R115" s="1"/>
      <c r="S115" s="1"/>
      <c r="T115" s="1" t="s">
        <v>2184</v>
      </c>
      <c r="U115" s="1" t="s">
        <v>2185</v>
      </c>
      <c r="V115" s="1" t="s">
        <v>2186</v>
      </c>
      <c r="W115" s="1" t="s">
        <v>2187</v>
      </c>
      <c r="X115" s="1" t="s">
        <v>1086</v>
      </c>
      <c r="Y115" s="1" t="s">
        <v>2188</v>
      </c>
      <c r="Z115" s="1" t="s">
        <v>2189</v>
      </c>
      <c r="AA115" s="1"/>
      <c r="AB115" s="1"/>
      <c r="AC115" s="1"/>
      <c r="AD115" s="1"/>
      <c r="AE115" s="1"/>
      <c r="AF115" s="1"/>
      <c r="AG115" s="1" t="n">
        <v>48</v>
      </c>
      <c r="AH115" s="1" t="n">
        <v>17</v>
      </c>
      <c r="AI115" s="1" t="n">
        <v>17</v>
      </c>
      <c r="AJ115" s="1" t="n">
        <v>1</v>
      </c>
      <c r="AK115" s="1" t="n">
        <v>67</v>
      </c>
      <c r="AL115" s="1" t="s">
        <v>325</v>
      </c>
      <c r="AM115" s="1" t="s">
        <v>326</v>
      </c>
      <c r="AN115" s="1" t="s">
        <v>327</v>
      </c>
      <c r="AO115" s="1" t="s">
        <v>2190</v>
      </c>
      <c r="AP115" s="1" t="s">
        <v>2191</v>
      </c>
      <c r="AQ115" s="1"/>
      <c r="AR115" s="1" t="s">
        <v>2192</v>
      </c>
      <c r="AS115" s="1" t="s">
        <v>2193</v>
      </c>
      <c r="AT115" s="1" t="s">
        <v>2194</v>
      </c>
      <c r="AU115" s="1" t="n">
        <v>2014</v>
      </c>
      <c r="AV115" s="1" t="n">
        <v>21</v>
      </c>
      <c r="AW115" s="1" t="n">
        <v>3</v>
      </c>
      <c r="AX115" s="1"/>
      <c r="AY115" s="1"/>
      <c r="AZ115" s="1"/>
      <c r="BA115" s="1"/>
      <c r="BB115" s="1" t="n">
        <v>353</v>
      </c>
      <c r="BC115" s="1" t="n">
        <v>369</v>
      </c>
      <c r="BD115" s="1"/>
      <c r="BE115" s="1" t="s">
        <v>2195</v>
      </c>
      <c r="BF115" s="1" t="str">
        <f aca="false">HYPERLINK("http://dx.doi.org/10.1080/0966369X.2013.781015","http://dx.doi.org/10.1080/0966369X.2013.781015")</f>
        <v>http://dx.doi.org/10.1080/0966369X.2013.781015</v>
      </c>
      <c r="BG115" s="1"/>
      <c r="BH115" s="1"/>
      <c r="BI115" s="1" t="n">
        <v>17</v>
      </c>
      <c r="BJ115" s="1" t="s">
        <v>2196</v>
      </c>
      <c r="BK115" s="1" t="s">
        <v>139</v>
      </c>
      <c r="BL115" s="1" t="s">
        <v>2196</v>
      </c>
      <c r="BM115" s="1" t="s">
        <v>2197</v>
      </c>
      <c r="BN115" s="1"/>
      <c r="BO115" s="1"/>
      <c r="BP115" s="1"/>
      <c r="BQ115" s="1"/>
      <c r="BR115" s="1" t="s">
        <v>94</v>
      </c>
      <c r="BS115" s="1" t="s">
        <v>2198</v>
      </c>
      <c r="BT115" s="1" t="str">
        <f aca="false">HYPERLINK("https%3A%2F%2Fwww.webofscience.com%2Fwos%2Fwoscc%2Ffull-record%2FWOS:000334070600007","View Full Record in Web of Science")</f>
        <v>View Full Record in Web of Science</v>
      </c>
    </row>
    <row r="116" customFormat="false" ht="12.75" hidden="false" customHeight="false" outlineLevel="0" collapsed="false">
      <c r="A116" s="1" t="s">
        <v>72</v>
      </c>
      <c r="B116" s="1" t="s">
        <v>2199</v>
      </c>
      <c r="C116" s="1"/>
      <c r="D116" s="1"/>
      <c r="E116" s="1"/>
      <c r="F116" s="1" t="s">
        <v>2200</v>
      </c>
      <c r="G116" s="1"/>
      <c r="H116" s="1"/>
      <c r="I116" s="1" t="s">
        <v>2201</v>
      </c>
      <c r="J116" s="1" t="s">
        <v>1731</v>
      </c>
      <c r="K116" s="1"/>
      <c r="L116" s="1"/>
      <c r="M116" s="1" t="s">
        <v>77</v>
      </c>
      <c r="N116" s="1" t="s">
        <v>78</v>
      </c>
      <c r="O116" s="1"/>
      <c r="P116" s="1"/>
      <c r="Q116" s="1"/>
      <c r="R116" s="1"/>
      <c r="S116" s="1"/>
      <c r="T116" s="1"/>
      <c r="U116" s="1"/>
      <c r="V116" s="1" t="s">
        <v>2202</v>
      </c>
      <c r="W116" s="1" t="s">
        <v>2203</v>
      </c>
      <c r="X116" s="1" t="s">
        <v>2204</v>
      </c>
      <c r="Y116" s="1" t="s">
        <v>2205</v>
      </c>
      <c r="Z116" s="1"/>
      <c r="AA116" s="1"/>
      <c r="AB116" s="1"/>
      <c r="AC116" s="1"/>
      <c r="AD116" s="1"/>
      <c r="AE116" s="1"/>
      <c r="AF116" s="1"/>
      <c r="AG116" s="1" t="n">
        <v>110</v>
      </c>
      <c r="AH116" s="1" t="n">
        <v>0</v>
      </c>
      <c r="AI116" s="1" t="n">
        <v>0</v>
      </c>
      <c r="AJ116" s="1" t="n">
        <v>0</v>
      </c>
      <c r="AK116" s="1" t="n">
        <v>3</v>
      </c>
      <c r="AL116" s="1" t="s">
        <v>1739</v>
      </c>
      <c r="AM116" s="1" t="s">
        <v>1740</v>
      </c>
      <c r="AN116" s="1" t="s">
        <v>1741</v>
      </c>
      <c r="AO116" s="1" t="s">
        <v>1742</v>
      </c>
      <c r="AP116" s="1" t="s">
        <v>1743</v>
      </c>
      <c r="AQ116" s="1"/>
      <c r="AR116" s="1" t="s">
        <v>1744</v>
      </c>
      <c r="AS116" s="1" t="s">
        <v>1745</v>
      </c>
      <c r="AT116" s="1" t="s">
        <v>1279</v>
      </c>
      <c r="AU116" s="1" t="n">
        <v>2020</v>
      </c>
      <c r="AV116" s="1" t="n">
        <v>53</v>
      </c>
      <c r="AW116" s="1" t="n">
        <v>4</v>
      </c>
      <c r="AX116" s="1"/>
      <c r="AY116" s="1"/>
      <c r="AZ116" s="1" t="s">
        <v>135</v>
      </c>
      <c r="BA116" s="1"/>
      <c r="BB116" s="1" t="n">
        <v>1033</v>
      </c>
      <c r="BC116" s="1" t="n">
        <v>1059</v>
      </c>
      <c r="BD116" s="1"/>
      <c r="BE116" s="1" t="s">
        <v>2206</v>
      </c>
      <c r="BF116" s="1" t="str">
        <f aca="false">HYPERLINK("http://dx.doi.org/10.1093/jsh/shz001","http://dx.doi.org/10.1093/jsh/shz001")</f>
        <v>http://dx.doi.org/10.1093/jsh/shz001</v>
      </c>
      <c r="BG116" s="1"/>
      <c r="BH116" s="1"/>
      <c r="BI116" s="1" t="n">
        <v>27</v>
      </c>
      <c r="BJ116" s="1" t="s">
        <v>91</v>
      </c>
      <c r="BK116" s="1" t="s">
        <v>163</v>
      </c>
      <c r="BL116" s="1" t="s">
        <v>91</v>
      </c>
      <c r="BM116" s="1" t="s">
        <v>2207</v>
      </c>
      <c r="BN116" s="1"/>
      <c r="BO116" s="1"/>
      <c r="BP116" s="1"/>
      <c r="BQ116" s="1"/>
      <c r="BR116" s="1" t="s">
        <v>94</v>
      </c>
      <c r="BS116" s="1" t="s">
        <v>2208</v>
      </c>
      <c r="BT116" s="1" t="str">
        <f aca="false">HYPERLINK("https%3A%2F%2Fwww.webofscience.com%2Fwos%2Fwoscc%2Ffull-record%2FWOS:000607826500009","View Full Record in Web of Science")</f>
        <v>View Full Record in Web of Science</v>
      </c>
    </row>
    <row r="117" customFormat="false" ht="12.75" hidden="false" customHeight="false" outlineLevel="0" collapsed="false">
      <c r="A117" s="1" t="s">
        <v>72</v>
      </c>
      <c r="B117" s="1" t="s">
        <v>2209</v>
      </c>
      <c r="C117" s="1"/>
      <c r="D117" s="1"/>
      <c r="E117" s="1"/>
      <c r="F117" s="1" t="s">
        <v>2210</v>
      </c>
      <c r="G117" s="1"/>
      <c r="H117" s="1"/>
      <c r="I117" s="1" t="s">
        <v>2211</v>
      </c>
      <c r="J117" s="1" t="s">
        <v>2212</v>
      </c>
      <c r="K117" s="1"/>
      <c r="L117" s="1"/>
      <c r="M117" s="1" t="s">
        <v>77</v>
      </c>
      <c r="N117" s="1" t="s">
        <v>78</v>
      </c>
      <c r="O117" s="1"/>
      <c r="P117" s="1"/>
      <c r="Q117" s="1"/>
      <c r="R117" s="1"/>
      <c r="S117" s="1"/>
      <c r="T117" s="1"/>
      <c r="U117" s="1"/>
      <c r="V117" s="1" t="s">
        <v>2213</v>
      </c>
      <c r="W117" s="1" t="s">
        <v>2214</v>
      </c>
      <c r="X117" s="1" t="s">
        <v>2215</v>
      </c>
      <c r="Y117" s="1" t="s">
        <v>2216</v>
      </c>
      <c r="Z117" s="1" t="s">
        <v>2217</v>
      </c>
      <c r="AA117" s="1"/>
      <c r="AB117" s="1"/>
      <c r="AC117" s="1"/>
      <c r="AD117" s="1"/>
      <c r="AE117" s="1"/>
      <c r="AF117" s="1"/>
      <c r="AG117" s="1" t="n">
        <v>12</v>
      </c>
      <c r="AH117" s="1" t="n">
        <v>0</v>
      </c>
      <c r="AI117" s="1" t="n">
        <v>0</v>
      </c>
      <c r="AJ117" s="1" t="n">
        <v>0</v>
      </c>
      <c r="AK117" s="1" t="n">
        <v>7</v>
      </c>
      <c r="AL117" s="1" t="s">
        <v>440</v>
      </c>
      <c r="AM117" s="1" t="s">
        <v>441</v>
      </c>
      <c r="AN117" s="1" t="s">
        <v>442</v>
      </c>
      <c r="AO117" s="1" t="s">
        <v>2218</v>
      </c>
      <c r="AP117" s="1" t="s">
        <v>2219</v>
      </c>
      <c r="AQ117" s="1"/>
      <c r="AR117" s="1" t="s">
        <v>2220</v>
      </c>
      <c r="AS117" s="1" t="s">
        <v>2221</v>
      </c>
      <c r="AT117" s="1"/>
      <c r="AU117" s="1" t="n">
        <v>2019</v>
      </c>
      <c r="AV117" s="1" t="n">
        <v>21</v>
      </c>
      <c r="AW117" s="1" t="n">
        <v>4</v>
      </c>
      <c r="AX117" s="1"/>
      <c r="AY117" s="1"/>
      <c r="AZ117" s="1"/>
      <c r="BA117" s="1"/>
      <c r="BB117" s="1" t="n">
        <v>202</v>
      </c>
      <c r="BC117" s="1" t="n">
        <v>205</v>
      </c>
      <c r="BD117" s="1"/>
      <c r="BE117" s="1" t="s">
        <v>2222</v>
      </c>
      <c r="BF117" s="1" t="str">
        <f aca="false">HYPERLINK("http://dx.doi.org/10.1080/15210960.2019.1690381","http://dx.doi.org/10.1080/15210960.2019.1690381")</f>
        <v>http://dx.doi.org/10.1080/15210960.2019.1690381</v>
      </c>
      <c r="BG117" s="1"/>
      <c r="BH117" s="1"/>
      <c r="BI117" s="1" t="n">
        <v>4</v>
      </c>
      <c r="BJ117" s="1" t="s">
        <v>359</v>
      </c>
      <c r="BK117" s="1" t="s">
        <v>204</v>
      </c>
      <c r="BL117" s="1" t="s">
        <v>359</v>
      </c>
      <c r="BM117" s="1" t="s">
        <v>2223</v>
      </c>
      <c r="BN117" s="1"/>
      <c r="BO117" s="1"/>
      <c r="BP117" s="1"/>
      <c r="BQ117" s="1"/>
      <c r="BR117" s="1" t="s">
        <v>94</v>
      </c>
      <c r="BS117" s="1" t="s">
        <v>2224</v>
      </c>
      <c r="BT117" s="1" t="str">
        <f aca="false">HYPERLINK("https%3A%2F%2Fwww.webofscience.com%2Fwos%2Fwoscc%2Ffull-record%2FWOS:000505686500003","View Full Record in Web of Science")</f>
        <v>View Full Record in Web of Science</v>
      </c>
    </row>
    <row r="118" customFormat="false" ht="12.75" hidden="false" customHeight="false" outlineLevel="0" collapsed="false">
      <c r="A118" s="1" t="s">
        <v>72</v>
      </c>
      <c r="B118" s="1" t="s">
        <v>2225</v>
      </c>
      <c r="C118" s="1"/>
      <c r="D118" s="1"/>
      <c r="E118" s="1"/>
      <c r="F118" s="1" t="s">
        <v>2226</v>
      </c>
      <c r="G118" s="1"/>
      <c r="H118" s="1"/>
      <c r="I118" s="1" t="s">
        <v>2227</v>
      </c>
      <c r="J118" s="1" t="s">
        <v>591</v>
      </c>
      <c r="K118" s="1"/>
      <c r="L118" s="1"/>
      <c r="M118" s="1" t="s">
        <v>77</v>
      </c>
      <c r="N118" s="1" t="s">
        <v>78</v>
      </c>
      <c r="O118" s="1"/>
      <c r="P118" s="1"/>
      <c r="Q118" s="1"/>
      <c r="R118" s="1"/>
      <c r="S118" s="1"/>
      <c r="T118" s="1" t="s">
        <v>2228</v>
      </c>
      <c r="U118" s="1" t="s">
        <v>2229</v>
      </c>
      <c r="V118" s="1" t="s">
        <v>2230</v>
      </c>
      <c r="W118" s="1" t="s">
        <v>2231</v>
      </c>
      <c r="X118" s="1" t="s">
        <v>2232</v>
      </c>
      <c r="Y118" s="1" t="s">
        <v>2233</v>
      </c>
      <c r="Z118" s="1" t="s">
        <v>2234</v>
      </c>
      <c r="AA118" s="1"/>
      <c r="AB118" s="1"/>
      <c r="AC118" s="1"/>
      <c r="AD118" s="1"/>
      <c r="AE118" s="1"/>
      <c r="AF118" s="1"/>
      <c r="AG118" s="1" t="n">
        <v>52</v>
      </c>
      <c r="AH118" s="1" t="n">
        <v>2</v>
      </c>
      <c r="AI118" s="1" t="n">
        <v>2</v>
      </c>
      <c r="AJ118" s="1" t="n">
        <v>0</v>
      </c>
      <c r="AK118" s="1" t="n">
        <v>3</v>
      </c>
      <c r="AL118" s="1" t="s">
        <v>325</v>
      </c>
      <c r="AM118" s="1" t="s">
        <v>326</v>
      </c>
      <c r="AN118" s="1" t="s">
        <v>327</v>
      </c>
      <c r="AO118" s="1" t="s">
        <v>604</v>
      </c>
      <c r="AP118" s="1" t="s">
        <v>605</v>
      </c>
      <c r="AQ118" s="1"/>
      <c r="AR118" s="1" t="s">
        <v>606</v>
      </c>
      <c r="AS118" s="1" t="s">
        <v>607</v>
      </c>
      <c r="AT118" s="1" t="s">
        <v>2235</v>
      </c>
      <c r="AU118" s="1" t="n">
        <v>2023</v>
      </c>
      <c r="AV118" s="1" t="n">
        <v>26</v>
      </c>
      <c r="AW118" s="1" t="n">
        <v>8</v>
      </c>
      <c r="AX118" s="1"/>
      <c r="AY118" s="1"/>
      <c r="AZ118" s="1"/>
      <c r="BA118" s="1"/>
      <c r="BB118" s="1" t="n">
        <v>1046</v>
      </c>
      <c r="BC118" s="1" t="n">
        <v>1063</v>
      </c>
      <c r="BD118" s="1"/>
      <c r="BE118" s="1" t="s">
        <v>2236</v>
      </c>
      <c r="BF118" s="1" t="str">
        <f aca="false">HYPERLINK("http://dx.doi.org/10.1080/13676261.2022.2065910","http://dx.doi.org/10.1080/13676261.2022.2065910")</f>
        <v>http://dx.doi.org/10.1080/13676261.2022.2065910</v>
      </c>
      <c r="BG118" s="1"/>
      <c r="BH118" s="1" t="s">
        <v>2237</v>
      </c>
      <c r="BI118" s="1" t="n">
        <v>18</v>
      </c>
      <c r="BJ118" s="1" t="s">
        <v>611</v>
      </c>
      <c r="BK118" s="1" t="s">
        <v>139</v>
      </c>
      <c r="BL118" s="1" t="s">
        <v>612</v>
      </c>
      <c r="BM118" s="1" t="s">
        <v>2238</v>
      </c>
      <c r="BN118" s="1"/>
      <c r="BO118" s="1" t="s">
        <v>2239</v>
      </c>
      <c r="BP118" s="1"/>
      <c r="BQ118" s="1"/>
      <c r="BR118" s="1" t="s">
        <v>94</v>
      </c>
      <c r="BS118" s="1" t="s">
        <v>2240</v>
      </c>
      <c r="BT118" s="1" t="str">
        <f aca="false">HYPERLINK("https%3A%2F%2Fwww.webofscience.com%2Fwos%2Fwoscc%2Ffull-record%2FWOS:000787177800001","View Full Record in Web of Science")</f>
        <v>View Full Record in Web of Science</v>
      </c>
    </row>
    <row r="119" customFormat="false" ht="12.75" hidden="false" customHeight="false" outlineLevel="0" collapsed="false">
      <c r="A119" s="1" t="s">
        <v>72</v>
      </c>
      <c r="B119" s="1" t="s">
        <v>2241</v>
      </c>
      <c r="C119" s="1"/>
      <c r="D119" s="1"/>
      <c r="E119" s="1"/>
      <c r="F119" s="1" t="s">
        <v>2242</v>
      </c>
      <c r="G119" s="1"/>
      <c r="H119" s="1"/>
      <c r="I119" s="1" t="s">
        <v>2243</v>
      </c>
      <c r="J119" s="1" t="s">
        <v>2244</v>
      </c>
      <c r="K119" s="1"/>
      <c r="L119" s="1"/>
      <c r="M119" s="1" t="s">
        <v>77</v>
      </c>
      <c r="N119" s="1" t="s">
        <v>509</v>
      </c>
      <c r="O119" s="1"/>
      <c r="P119" s="1"/>
      <c r="Q119" s="1"/>
      <c r="R119" s="1"/>
      <c r="S119" s="1"/>
      <c r="T119" s="1" t="s">
        <v>2245</v>
      </c>
      <c r="U119" s="1" t="s">
        <v>2246</v>
      </c>
      <c r="V119" s="1" t="s">
        <v>2247</v>
      </c>
      <c r="W119" s="1" t="s">
        <v>2248</v>
      </c>
      <c r="X119" s="1" t="s">
        <v>2249</v>
      </c>
      <c r="Y119" s="1" t="s">
        <v>2250</v>
      </c>
      <c r="Z119" s="1" t="s">
        <v>2251</v>
      </c>
      <c r="AA119" s="1"/>
      <c r="AB119" s="1"/>
      <c r="AC119" s="1" t="s">
        <v>2252</v>
      </c>
      <c r="AD119" s="1" t="s">
        <v>2253</v>
      </c>
      <c r="AE119" s="1" t="s">
        <v>2254</v>
      </c>
      <c r="AF119" s="1"/>
      <c r="AG119" s="1" t="n">
        <v>136</v>
      </c>
      <c r="AH119" s="1" t="n">
        <v>0</v>
      </c>
      <c r="AI119" s="1" t="n">
        <v>0</v>
      </c>
      <c r="AJ119" s="1" t="n">
        <v>0</v>
      </c>
      <c r="AK119" s="1" t="n">
        <v>0</v>
      </c>
      <c r="AL119" s="1" t="s">
        <v>325</v>
      </c>
      <c r="AM119" s="1" t="s">
        <v>326</v>
      </c>
      <c r="AN119" s="1" t="s">
        <v>327</v>
      </c>
      <c r="AO119" s="1" t="s">
        <v>2255</v>
      </c>
      <c r="AP119" s="1" t="s">
        <v>2256</v>
      </c>
      <c r="AQ119" s="1"/>
      <c r="AR119" s="1" t="s">
        <v>2257</v>
      </c>
      <c r="AS119" s="1" t="s">
        <v>2258</v>
      </c>
      <c r="AT119" s="1" t="s">
        <v>2259</v>
      </c>
      <c r="AU119" s="1" t="n">
        <v>2023</v>
      </c>
      <c r="AV119" s="1"/>
      <c r="AW119" s="1"/>
      <c r="AX119" s="1"/>
      <c r="AY119" s="1"/>
      <c r="AZ119" s="1"/>
      <c r="BA119" s="1"/>
      <c r="BB119" s="1"/>
      <c r="BC119" s="1"/>
      <c r="BD119" s="1"/>
      <c r="BE119" s="1" t="s">
        <v>2260</v>
      </c>
      <c r="BF119" s="1" t="str">
        <f aca="false">HYPERLINK("http://dx.doi.org/10.1080/09612025.2023.2219535","http://dx.doi.org/10.1080/09612025.2023.2219535")</f>
        <v>http://dx.doi.org/10.1080/09612025.2023.2219535</v>
      </c>
      <c r="BG119" s="1"/>
      <c r="BH119" s="1" t="s">
        <v>1114</v>
      </c>
      <c r="BI119" s="1" t="n">
        <v>20</v>
      </c>
      <c r="BJ119" s="1" t="s">
        <v>91</v>
      </c>
      <c r="BK119" s="1" t="s">
        <v>92</v>
      </c>
      <c r="BL119" s="1" t="s">
        <v>91</v>
      </c>
      <c r="BM119" s="1" t="s">
        <v>2261</v>
      </c>
      <c r="BN119" s="1"/>
      <c r="BO119" s="1" t="s">
        <v>429</v>
      </c>
      <c r="BP119" s="1"/>
      <c r="BQ119" s="1"/>
      <c r="BR119" s="1" t="s">
        <v>94</v>
      </c>
      <c r="BS119" s="1" t="s">
        <v>2262</v>
      </c>
      <c r="BT119" s="1" t="str">
        <f aca="false">HYPERLINK("https%3A%2F%2Fwww.webofscience.com%2Fwos%2Fwoscc%2Ffull-record%2FWOS:001010482200001","View Full Record in Web of Science")</f>
        <v>View Full Record in Web of Science</v>
      </c>
    </row>
    <row r="120" customFormat="false" ht="12.75" hidden="false" customHeight="false" outlineLevel="0" collapsed="false">
      <c r="A120" s="1" t="s">
        <v>72</v>
      </c>
      <c r="B120" s="1" t="s">
        <v>2263</v>
      </c>
      <c r="C120" s="1"/>
      <c r="D120" s="1"/>
      <c r="E120" s="1"/>
      <c r="F120" s="1" t="s">
        <v>2264</v>
      </c>
      <c r="G120" s="1"/>
      <c r="H120" s="1"/>
      <c r="I120" s="1" t="s">
        <v>2265</v>
      </c>
      <c r="J120" s="1" t="s">
        <v>1590</v>
      </c>
      <c r="K120" s="1"/>
      <c r="L120" s="1"/>
      <c r="M120" s="1" t="s">
        <v>77</v>
      </c>
      <c r="N120" s="1" t="s">
        <v>78</v>
      </c>
      <c r="O120" s="1"/>
      <c r="P120" s="1"/>
      <c r="Q120" s="1"/>
      <c r="R120" s="1"/>
      <c r="S120" s="1"/>
      <c r="T120" s="1" t="s">
        <v>2266</v>
      </c>
      <c r="U120" s="1"/>
      <c r="V120" s="1" t="s">
        <v>2267</v>
      </c>
      <c r="W120" s="1" t="s">
        <v>2268</v>
      </c>
      <c r="X120" s="1" t="s">
        <v>2269</v>
      </c>
      <c r="Y120" s="1" t="s">
        <v>2270</v>
      </c>
      <c r="Z120" s="1" t="s">
        <v>2271</v>
      </c>
      <c r="AA120" s="1"/>
      <c r="AB120" s="1"/>
      <c r="AC120" s="1"/>
      <c r="AD120" s="1"/>
      <c r="AE120" s="1"/>
      <c r="AF120" s="1"/>
      <c r="AG120" s="1" t="n">
        <v>18</v>
      </c>
      <c r="AH120" s="1" t="n">
        <v>0</v>
      </c>
      <c r="AI120" s="1" t="n">
        <v>0</v>
      </c>
      <c r="AJ120" s="1" t="n">
        <v>0</v>
      </c>
      <c r="AK120" s="1" t="n">
        <v>0</v>
      </c>
      <c r="AL120" s="1" t="s">
        <v>325</v>
      </c>
      <c r="AM120" s="1" t="s">
        <v>326</v>
      </c>
      <c r="AN120" s="1" t="s">
        <v>327</v>
      </c>
      <c r="AO120" s="1" t="s">
        <v>1597</v>
      </c>
      <c r="AP120" s="1" t="s">
        <v>1598</v>
      </c>
      <c r="AQ120" s="1"/>
      <c r="AR120" s="1" t="s">
        <v>1599</v>
      </c>
      <c r="AS120" s="1" t="s">
        <v>1600</v>
      </c>
      <c r="AT120" s="1" t="s">
        <v>1683</v>
      </c>
      <c r="AU120" s="1" t="n">
        <v>2023</v>
      </c>
      <c r="AV120" s="1" t="n">
        <v>37</v>
      </c>
      <c r="AW120" s="1" t="n">
        <v>6</v>
      </c>
      <c r="AX120" s="1"/>
      <c r="AY120" s="1"/>
      <c r="AZ120" s="1"/>
      <c r="BA120" s="1"/>
      <c r="BB120" s="1" t="n">
        <v>993</v>
      </c>
      <c r="BC120" s="1" t="n">
        <v>1008</v>
      </c>
      <c r="BD120" s="1"/>
      <c r="BE120" s="1" t="s">
        <v>2272</v>
      </c>
      <c r="BF120" s="1" t="str">
        <f aca="false">HYPERLINK("http://dx.doi.org/10.1080/09502386.2022.2104901","http://dx.doi.org/10.1080/09502386.2022.2104901")</f>
        <v>http://dx.doi.org/10.1080/09502386.2022.2104901</v>
      </c>
      <c r="BG120" s="1"/>
      <c r="BH120" s="1" t="s">
        <v>2273</v>
      </c>
      <c r="BI120" s="1" t="n">
        <v>16</v>
      </c>
      <c r="BJ120" s="1" t="s">
        <v>1602</v>
      </c>
      <c r="BK120" s="1" t="s">
        <v>163</v>
      </c>
      <c r="BL120" s="1" t="s">
        <v>1602</v>
      </c>
      <c r="BM120" s="1" t="s">
        <v>2274</v>
      </c>
      <c r="BN120" s="1"/>
      <c r="BO120" s="1"/>
      <c r="BP120" s="1"/>
      <c r="BQ120" s="1"/>
      <c r="BR120" s="1" t="s">
        <v>94</v>
      </c>
      <c r="BS120" s="1" t="s">
        <v>2275</v>
      </c>
      <c r="BT120" s="1" t="str">
        <f aca="false">HYPERLINK("https%3A%2F%2Fwww.webofscience.com%2Fwos%2Fwoscc%2Ffull-record%2FWOS:000841080900001","View Full Record in Web of Science")</f>
        <v>View Full Record in Web of Science</v>
      </c>
    </row>
    <row r="121" customFormat="false" ht="12.75" hidden="false" customHeight="false" outlineLevel="0" collapsed="false">
      <c r="A121" s="1" t="s">
        <v>72</v>
      </c>
      <c r="B121" s="1" t="s">
        <v>2276</v>
      </c>
      <c r="C121" s="1"/>
      <c r="D121" s="1"/>
      <c r="E121" s="1"/>
      <c r="F121" s="1" t="s">
        <v>2277</v>
      </c>
      <c r="G121" s="1"/>
      <c r="H121" s="1"/>
      <c r="I121" s="1" t="s">
        <v>2278</v>
      </c>
      <c r="J121" s="1" t="s">
        <v>2279</v>
      </c>
      <c r="K121" s="1"/>
      <c r="L121" s="1"/>
      <c r="M121" s="1" t="s">
        <v>77</v>
      </c>
      <c r="N121" s="1" t="s">
        <v>78</v>
      </c>
      <c r="O121" s="1"/>
      <c r="P121" s="1"/>
      <c r="Q121" s="1"/>
      <c r="R121" s="1"/>
      <c r="S121" s="1"/>
      <c r="T121" s="1"/>
      <c r="U121" s="1"/>
      <c r="V121" s="1" t="s">
        <v>2280</v>
      </c>
      <c r="W121" s="1" t="s">
        <v>2281</v>
      </c>
      <c r="X121" s="1" t="s">
        <v>2282</v>
      </c>
      <c r="Y121" s="1" t="s">
        <v>2283</v>
      </c>
      <c r="Z121" s="1"/>
      <c r="AA121" s="1"/>
      <c r="AB121" s="1"/>
      <c r="AC121" s="1"/>
      <c r="AD121" s="1"/>
      <c r="AE121" s="1"/>
      <c r="AF121" s="1"/>
      <c r="AG121" s="1" t="n">
        <v>213</v>
      </c>
      <c r="AH121" s="1" t="n">
        <v>0</v>
      </c>
      <c r="AI121" s="1" t="n">
        <v>0</v>
      </c>
      <c r="AJ121" s="1" t="n">
        <v>0</v>
      </c>
      <c r="AK121" s="1" t="n">
        <v>5</v>
      </c>
      <c r="AL121" s="1" t="s">
        <v>262</v>
      </c>
      <c r="AM121" s="1" t="s">
        <v>263</v>
      </c>
      <c r="AN121" s="1" t="s">
        <v>264</v>
      </c>
      <c r="AO121" s="1" t="s">
        <v>2284</v>
      </c>
      <c r="AP121" s="1" t="s">
        <v>2285</v>
      </c>
      <c r="AQ121" s="1"/>
      <c r="AR121" s="1" t="s">
        <v>2286</v>
      </c>
      <c r="AS121" s="1" t="s">
        <v>2287</v>
      </c>
      <c r="AT121" s="1" t="s">
        <v>134</v>
      </c>
      <c r="AU121" s="1" t="n">
        <v>2016</v>
      </c>
      <c r="AV121" s="1" t="n">
        <v>85</v>
      </c>
      <c r="AW121" s="1" t="n">
        <v>1</v>
      </c>
      <c r="AX121" s="1"/>
      <c r="AY121" s="1"/>
      <c r="AZ121" s="1"/>
      <c r="BA121" s="1"/>
      <c r="BB121" s="1" t="n">
        <v>97</v>
      </c>
      <c r="BC121" s="1" t="n">
        <v>131</v>
      </c>
      <c r="BD121" s="1"/>
      <c r="BE121" s="1" t="s">
        <v>2288</v>
      </c>
      <c r="BF121" s="1" t="str">
        <f aca="false">HYPERLINK("http://dx.doi.org/10.1017/S0009640715001365","http://dx.doi.org/10.1017/S0009640715001365")</f>
        <v>http://dx.doi.org/10.1017/S0009640715001365</v>
      </c>
      <c r="BG121" s="1"/>
      <c r="BH121" s="1"/>
      <c r="BI121" s="1" t="n">
        <v>35</v>
      </c>
      <c r="BJ121" s="1" t="s">
        <v>2289</v>
      </c>
      <c r="BK121" s="1" t="s">
        <v>92</v>
      </c>
      <c r="BL121" s="1" t="s">
        <v>2289</v>
      </c>
      <c r="BM121" s="1" t="s">
        <v>2290</v>
      </c>
      <c r="BN121" s="1"/>
      <c r="BO121" s="1" t="s">
        <v>2291</v>
      </c>
      <c r="BP121" s="1"/>
      <c r="BQ121" s="1"/>
      <c r="BR121" s="1" t="s">
        <v>94</v>
      </c>
      <c r="BS121" s="1" t="s">
        <v>2292</v>
      </c>
      <c r="BT121" s="1" t="str">
        <f aca="false">HYPERLINK("https%3A%2F%2Fwww.webofscience.com%2Fwos%2Fwoscc%2Ffull-record%2FWOS:000377800700004","View Full Record in Web of Science")</f>
        <v>View Full Record in Web of Science</v>
      </c>
    </row>
    <row r="122" customFormat="false" ht="12.75" hidden="false" customHeight="false" outlineLevel="0" collapsed="false">
      <c r="A122" s="1" t="s">
        <v>72</v>
      </c>
      <c r="B122" s="1" t="s">
        <v>2293</v>
      </c>
      <c r="C122" s="1"/>
      <c r="D122" s="1"/>
      <c r="E122" s="1"/>
      <c r="F122" s="1" t="s">
        <v>2294</v>
      </c>
      <c r="G122" s="1"/>
      <c r="H122" s="1"/>
      <c r="I122" s="1" t="s">
        <v>2295</v>
      </c>
      <c r="J122" s="1" t="s">
        <v>2296</v>
      </c>
      <c r="K122" s="1"/>
      <c r="L122" s="1"/>
      <c r="M122" s="1" t="s">
        <v>77</v>
      </c>
      <c r="N122" s="1" t="s">
        <v>78</v>
      </c>
      <c r="O122" s="1"/>
      <c r="P122" s="1"/>
      <c r="Q122" s="1"/>
      <c r="R122" s="1"/>
      <c r="S122" s="1"/>
      <c r="T122" s="1"/>
      <c r="U122" s="1"/>
      <c r="V122" s="1" t="s">
        <v>2297</v>
      </c>
      <c r="W122" s="1" t="s">
        <v>2298</v>
      </c>
      <c r="X122" s="1" t="s">
        <v>2249</v>
      </c>
      <c r="Y122" s="1" t="s">
        <v>2299</v>
      </c>
      <c r="Z122" s="1" t="s">
        <v>2300</v>
      </c>
      <c r="AA122" s="1"/>
      <c r="AB122" s="1" t="s">
        <v>2301</v>
      </c>
      <c r="AC122" s="1" t="s">
        <v>2302</v>
      </c>
      <c r="AD122" s="1" t="s">
        <v>2303</v>
      </c>
      <c r="AE122" s="1" t="s">
        <v>2304</v>
      </c>
      <c r="AF122" s="1"/>
      <c r="AG122" s="1" t="n">
        <v>99</v>
      </c>
      <c r="AH122" s="1" t="n">
        <v>4</v>
      </c>
      <c r="AI122" s="1" t="n">
        <v>4</v>
      </c>
      <c r="AJ122" s="1" t="n">
        <v>0</v>
      </c>
      <c r="AK122" s="1" t="n">
        <v>4</v>
      </c>
      <c r="AL122" s="1" t="s">
        <v>1490</v>
      </c>
      <c r="AM122" s="1" t="s">
        <v>1092</v>
      </c>
      <c r="AN122" s="1" t="s">
        <v>1491</v>
      </c>
      <c r="AO122" s="1" t="s">
        <v>2305</v>
      </c>
      <c r="AP122" s="1" t="s">
        <v>2306</v>
      </c>
      <c r="AQ122" s="1"/>
      <c r="AR122" s="1" t="s">
        <v>2307</v>
      </c>
      <c r="AS122" s="1" t="s">
        <v>2308</v>
      </c>
      <c r="AT122" s="1" t="s">
        <v>134</v>
      </c>
      <c r="AU122" s="1" t="n">
        <v>2018</v>
      </c>
      <c r="AV122" s="1" t="n">
        <v>29</v>
      </c>
      <c r="AW122" s="1" t="n">
        <v>1</v>
      </c>
      <c r="AX122" s="1"/>
      <c r="AY122" s="1"/>
      <c r="AZ122" s="1"/>
      <c r="BA122" s="1"/>
      <c r="BB122" s="1" t="n">
        <v>129</v>
      </c>
      <c r="BC122" s="1" t="n">
        <v>155</v>
      </c>
      <c r="BD122" s="1"/>
      <c r="BE122" s="1" t="s">
        <v>2309</v>
      </c>
      <c r="BF122" s="1" t="str">
        <f aca="false">HYPERLINK("http://dx.doi.org/10.1093/tcbh/hwx021","http://dx.doi.org/10.1093/tcbh/hwx021")</f>
        <v>http://dx.doi.org/10.1093/tcbh/hwx021</v>
      </c>
      <c r="BG122" s="1"/>
      <c r="BH122" s="1"/>
      <c r="BI122" s="1" t="n">
        <v>27</v>
      </c>
      <c r="BJ122" s="1" t="s">
        <v>91</v>
      </c>
      <c r="BK122" s="1" t="s">
        <v>92</v>
      </c>
      <c r="BL122" s="1" t="s">
        <v>91</v>
      </c>
      <c r="BM122" s="1" t="s">
        <v>2310</v>
      </c>
      <c r="BN122" s="1" t="n">
        <v>29481679</v>
      </c>
      <c r="BO122" s="1" t="s">
        <v>725</v>
      </c>
      <c r="BP122" s="1"/>
      <c r="BQ122" s="1"/>
      <c r="BR122" s="1" t="s">
        <v>94</v>
      </c>
      <c r="BS122" s="1" t="s">
        <v>2311</v>
      </c>
      <c r="BT122" s="1" t="str">
        <f aca="false">HYPERLINK("https%3A%2F%2Fwww.webofscience.com%2Fwos%2Fwoscc%2Ffull-record%2FWOS:000427021700006","View Full Record in Web of Science")</f>
        <v>View Full Record in Web of Science</v>
      </c>
    </row>
    <row r="123" customFormat="false" ht="12.75" hidden="false" customHeight="false" outlineLevel="0" collapsed="false">
      <c r="A123" s="1" t="s">
        <v>72</v>
      </c>
      <c r="B123" s="1" t="s">
        <v>2312</v>
      </c>
      <c r="C123" s="1"/>
      <c r="D123" s="1"/>
      <c r="E123" s="1"/>
      <c r="F123" s="1" t="s">
        <v>2313</v>
      </c>
      <c r="G123" s="1"/>
      <c r="H123" s="1"/>
      <c r="I123" s="1" t="s">
        <v>2314</v>
      </c>
      <c r="J123" s="1" t="s">
        <v>387</v>
      </c>
      <c r="K123" s="1"/>
      <c r="L123" s="1"/>
      <c r="M123" s="1" t="s">
        <v>77</v>
      </c>
      <c r="N123" s="1" t="s">
        <v>78</v>
      </c>
      <c r="O123" s="1"/>
      <c r="P123" s="1"/>
      <c r="Q123" s="1"/>
      <c r="R123" s="1"/>
      <c r="S123" s="1"/>
      <c r="T123" s="1"/>
      <c r="U123" s="1" t="s">
        <v>2315</v>
      </c>
      <c r="V123" s="1" t="s">
        <v>2316</v>
      </c>
      <c r="W123" s="1" t="s">
        <v>2317</v>
      </c>
      <c r="X123" s="1" t="s">
        <v>2318</v>
      </c>
      <c r="Y123" s="1" t="s">
        <v>2319</v>
      </c>
      <c r="Z123" s="1"/>
      <c r="AA123" s="1"/>
      <c r="AB123" s="1"/>
      <c r="AC123" s="1"/>
      <c r="AD123" s="1"/>
      <c r="AE123" s="1"/>
      <c r="AF123" s="1"/>
      <c r="AG123" s="1" t="n">
        <v>52</v>
      </c>
      <c r="AH123" s="1" t="n">
        <v>0</v>
      </c>
      <c r="AI123" s="1" t="n">
        <v>0</v>
      </c>
      <c r="AJ123" s="1" t="n">
        <v>0</v>
      </c>
      <c r="AK123" s="1" t="n">
        <v>1</v>
      </c>
      <c r="AL123" s="1" t="s">
        <v>154</v>
      </c>
      <c r="AM123" s="1" t="s">
        <v>155</v>
      </c>
      <c r="AN123" s="1" t="s">
        <v>156</v>
      </c>
      <c r="AO123" s="1" t="s">
        <v>393</v>
      </c>
      <c r="AP123" s="1" t="s">
        <v>394</v>
      </c>
      <c r="AQ123" s="1"/>
      <c r="AR123" s="1" t="s">
        <v>395</v>
      </c>
      <c r="AS123" s="1" t="s">
        <v>396</v>
      </c>
      <c r="AT123" s="1"/>
      <c r="AU123" s="1" t="n">
        <v>2020</v>
      </c>
      <c r="AV123" s="1" t="n">
        <v>122</v>
      </c>
      <c r="AW123" s="1" t="n">
        <v>13</v>
      </c>
      <c r="AX123" s="1"/>
      <c r="AY123" s="1"/>
      <c r="AZ123" s="1"/>
      <c r="BA123" s="1"/>
      <c r="BB123" s="1"/>
      <c r="BC123" s="1"/>
      <c r="BD123" s="1" t="n">
        <v>130310</v>
      </c>
      <c r="BE123" s="1"/>
      <c r="BF123" s="1"/>
      <c r="BG123" s="1"/>
      <c r="BH123" s="1"/>
      <c r="BI123" s="1" t="n">
        <v>26</v>
      </c>
      <c r="BJ123" s="1" t="s">
        <v>185</v>
      </c>
      <c r="BK123" s="1" t="s">
        <v>139</v>
      </c>
      <c r="BL123" s="1" t="s">
        <v>185</v>
      </c>
      <c r="BM123" s="1" t="s">
        <v>2320</v>
      </c>
      <c r="BN123" s="1"/>
      <c r="BO123" s="1"/>
      <c r="BP123" s="1"/>
      <c r="BQ123" s="1"/>
      <c r="BR123" s="1" t="s">
        <v>94</v>
      </c>
      <c r="BS123" s="1" t="s">
        <v>2321</v>
      </c>
      <c r="BT123" s="1" t="str">
        <f aca="false">HYPERLINK("https%3A%2F%2Fwww.webofscience.com%2Fwos%2Fwoscc%2Ffull-record%2FWOS:000596583800010","View Full Record in Web of Science")</f>
        <v>View Full Record in Web of Science</v>
      </c>
    </row>
    <row r="124" customFormat="false" ht="12.75" hidden="false" customHeight="false" outlineLevel="0" collapsed="false">
      <c r="A124" s="1" t="s">
        <v>72</v>
      </c>
      <c r="B124" s="1" t="s">
        <v>2322</v>
      </c>
      <c r="C124" s="1"/>
      <c r="D124" s="1"/>
      <c r="E124" s="1"/>
      <c r="F124" s="1" t="s">
        <v>2323</v>
      </c>
      <c r="G124" s="1"/>
      <c r="H124" s="1"/>
      <c r="I124" s="1" t="s">
        <v>2324</v>
      </c>
      <c r="J124" s="1" t="s">
        <v>2183</v>
      </c>
      <c r="K124" s="1"/>
      <c r="L124" s="1"/>
      <c r="M124" s="1" t="s">
        <v>77</v>
      </c>
      <c r="N124" s="1" t="s">
        <v>78</v>
      </c>
      <c r="O124" s="1"/>
      <c r="P124" s="1"/>
      <c r="Q124" s="1"/>
      <c r="R124" s="1"/>
      <c r="S124" s="1"/>
      <c r="T124" s="1" t="s">
        <v>2325</v>
      </c>
      <c r="U124" s="1"/>
      <c r="V124" s="1" t="s">
        <v>2326</v>
      </c>
      <c r="W124" s="1" t="s">
        <v>2327</v>
      </c>
      <c r="X124" s="1" t="s">
        <v>2328</v>
      </c>
      <c r="Y124" s="1" t="s">
        <v>2329</v>
      </c>
      <c r="Z124" s="1" t="s">
        <v>2330</v>
      </c>
      <c r="AA124" s="1"/>
      <c r="AB124" s="1"/>
      <c r="AC124" s="1"/>
      <c r="AD124" s="1"/>
      <c r="AE124" s="1"/>
      <c r="AF124" s="1"/>
      <c r="AG124" s="1" t="n">
        <v>42</v>
      </c>
      <c r="AH124" s="1" t="n">
        <v>23</v>
      </c>
      <c r="AI124" s="1" t="n">
        <v>23</v>
      </c>
      <c r="AJ124" s="1" t="n">
        <v>3</v>
      </c>
      <c r="AK124" s="1" t="n">
        <v>50</v>
      </c>
      <c r="AL124" s="1" t="s">
        <v>325</v>
      </c>
      <c r="AM124" s="1" t="s">
        <v>326</v>
      </c>
      <c r="AN124" s="1" t="s">
        <v>2331</v>
      </c>
      <c r="AO124" s="1" t="s">
        <v>2190</v>
      </c>
      <c r="AP124" s="1" t="s">
        <v>2191</v>
      </c>
      <c r="AQ124" s="1"/>
      <c r="AR124" s="1" t="s">
        <v>2192</v>
      </c>
      <c r="AS124" s="1" t="s">
        <v>2193</v>
      </c>
      <c r="AT124" s="1" t="s">
        <v>2194</v>
      </c>
      <c r="AU124" s="1" t="n">
        <v>2014</v>
      </c>
      <c r="AV124" s="1" t="n">
        <v>21</v>
      </c>
      <c r="AW124" s="1" t="n">
        <v>3</v>
      </c>
      <c r="AX124" s="1"/>
      <c r="AY124" s="1"/>
      <c r="AZ124" s="1"/>
      <c r="BA124" s="1"/>
      <c r="BB124" s="1" t="n">
        <v>370</v>
      </c>
      <c r="BC124" s="1" t="n">
        <v>386</v>
      </c>
      <c r="BD124" s="1"/>
      <c r="BE124" s="1" t="s">
        <v>2332</v>
      </c>
      <c r="BF124" s="1" t="str">
        <f aca="false">HYPERLINK("http://dx.doi.org/10.1080/0966369X.2013.781016","http://dx.doi.org/10.1080/0966369X.2013.781016")</f>
        <v>http://dx.doi.org/10.1080/0966369X.2013.781016</v>
      </c>
      <c r="BG124" s="1"/>
      <c r="BH124" s="1"/>
      <c r="BI124" s="1" t="n">
        <v>17</v>
      </c>
      <c r="BJ124" s="1" t="s">
        <v>2196</v>
      </c>
      <c r="BK124" s="1" t="s">
        <v>139</v>
      </c>
      <c r="BL124" s="1" t="s">
        <v>2196</v>
      </c>
      <c r="BM124" s="1" t="s">
        <v>2197</v>
      </c>
      <c r="BN124" s="1"/>
      <c r="BO124" s="1"/>
      <c r="BP124" s="1"/>
      <c r="BQ124" s="1"/>
      <c r="BR124" s="1" t="s">
        <v>94</v>
      </c>
      <c r="BS124" s="1" t="s">
        <v>2333</v>
      </c>
      <c r="BT124" s="1" t="str">
        <f aca="false">HYPERLINK("https%3A%2F%2Fwww.webofscience.com%2Fwos%2Fwoscc%2Ffull-record%2FWOS:000334070600008","View Full Record in Web of Science")</f>
        <v>View Full Record in Web of Science</v>
      </c>
    </row>
    <row r="125" customFormat="false" ht="12.75" hidden="false" customHeight="false" outlineLevel="0" collapsed="false">
      <c r="A125" s="1" t="s">
        <v>72</v>
      </c>
      <c r="B125" s="1" t="s">
        <v>2334</v>
      </c>
      <c r="C125" s="1"/>
      <c r="D125" s="1"/>
      <c r="E125" s="1"/>
      <c r="F125" s="1" t="s">
        <v>2335</v>
      </c>
      <c r="G125" s="1"/>
      <c r="H125" s="1"/>
      <c r="I125" s="1" t="s">
        <v>2336</v>
      </c>
      <c r="J125" s="1" t="s">
        <v>1708</v>
      </c>
      <c r="K125" s="1"/>
      <c r="L125" s="1"/>
      <c r="M125" s="1" t="s">
        <v>77</v>
      </c>
      <c r="N125" s="1" t="s">
        <v>78</v>
      </c>
      <c r="O125" s="1"/>
      <c r="P125" s="1"/>
      <c r="Q125" s="1"/>
      <c r="R125" s="1"/>
      <c r="S125" s="1"/>
      <c r="T125" s="1" t="s">
        <v>2337</v>
      </c>
      <c r="U125" s="1" t="s">
        <v>2338</v>
      </c>
      <c r="V125" s="1" t="s">
        <v>2339</v>
      </c>
      <c r="W125" s="1" t="s">
        <v>2340</v>
      </c>
      <c r="X125" s="1"/>
      <c r="Y125" s="1" t="s">
        <v>2341</v>
      </c>
      <c r="Z125" s="1" t="s">
        <v>2342</v>
      </c>
      <c r="AA125" s="1"/>
      <c r="AB125" s="1"/>
      <c r="AC125" s="1"/>
      <c r="AD125" s="1"/>
      <c r="AE125" s="1"/>
      <c r="AF125" s="1"/>
      <c r="AG125" s="1" t="n">
        <v>52</v>
      </c>
      <c r="AH125" s="1" t="n">
        <v>0</v>
      </c>
      <c r="AI125" s="1" t="n">
        <v>0</v>
      </c>
      <c r="AJ125" s="1" t="n">
        <v>0</v>
      </c>
      <c r="AK125" s="1" t="n">
        <v>0</v>
      </c>
      <c r="AL125" s="1" t="s">
        <v>1717</v>
      </c>
      <c r="AM125" s="1" t="s">
        <v>1718</v>
      </c>
      <c r="AN125" s="1" t="s">
        <v>1719</v>
      </c>
      <c r="AO125" s="1" t="s">
        <v>1720</v>
      </c>
      <c r="AP125" s="1" t="s">
        <v>1721</v>
      </c>
      <c r="AQ125" s="1"/>
      <c r="AR125" s="1" t="s">
        <v>1722</v>
      </c>
      <c r="AS125" s="1" t="s">
        <v>1723</v>
      </c>
      <c r="AT125" s="1" t="s">
        <v>582</v>
      </c>
      <c r="AU125" s="1" t="n">
        <v>2023</v>
      </c>
      <c r="AV125" s="1" t="n">
        <v>21</v>
      </c>
      <c r="AW125" s="1" t="n">
        <v>2</v>
      </c>
      <c r="AX125" s="1"/>
      <c r="AY125" s="1"/>
      <c r="AZ125" s="1"/>
      <c r="BA125" s="1"/>
      <c r="BB125" s="1" t="n">
        <v>162</v>
      </c>
      <c r="BC125" s="1" t="n">
        <v>187</v>
      </c>
      <c r="BD125" s="1"/>
      <c r="BE125" s="1" t="s">
        <v>2343</v>
      </c>
      <c r="BF125" s="1" t="str">
        <f aca="false">HYPERLINK("http://dx.doi.org/10.1057/s41276-022-00391-2","http://dx.doi.org/10.1057/s41276-022-00391-2")</f>
        <v>http://dx.doi.org/10.1057/s41276-022-00391-2</v>
      </c>
      <c r="BG125" s="1"/>
      <c r="BH125" s="1" t="s">
        <v>1953</v>
      </c>
      <c r="BI125" s="1" t="n">
        <v>26</v>
      </c>
      <c r="BJ125" s="1" t="s">
        <v>359</v>
      </c>
      <c r="BK125" s="1" t="s">
        <v>204</v>
      </c>
      <c r="BL125" s="1" t="s">
        <v>359</v>
      </c>
      <c r="BM125" s="1" t="s">
        <v>2344</v>
      </c>
      <c r="BN125" s="1"/>
      <c r="BO125" s="1"/>
      <c r="BP125" s="1"/>
      <c r="BQ125" s="1"/>
      <c r="BR125" s="1" t="s">
        <v>94</v>
      </c>
      <c r="BS125" s="1" t="s">
        <v>2345</v>
      </c>
      <c r="BT125" s="1" t="str">
        <f aca="false">HYPERLINK("https%3A%2F%2Fwww.webofscience.com%2Fwos%2Fwoscc%2Ffull-record%2FWOS:000886261900001","View Full Record in Web of Science")</f>
        <v>View Full Record in Web of Science</v>
      </c>
    </row>
    <row r="126" customFormat="false" ht="12.75" hidden="false" customHeight="false" outlineLevel="0" collapsed="false">
      <c r="A126" s="1" t="s">
        <v>72</v>
      </c>
      <c r="B126" s="1" t="s">
        <v>2346</v>
      </c>
      <c r="C126" s="1"/>
      <c r="D126" s="1"/>
      <c r="E126" s="1"/>
      <c r="F126" s="1" t="s">
        <v>2347</v>
      </c>
      <c r="G126" s="1"/>
      <c r="H126" s="1"/>
      <c r="I126" s="1" t="s">
        <v>2348</v>
      </c>
      <c r="J126" s="1" t="s">
        <v>2349</v>
      </c>
      <c r="K126" s="1"/>
      <c r="L126" s="1"/>
      <c r="M126" s="1" t="s">
        <v>77</v>
      </c>
      <c r="N126" s="1" t="s">
        <v>78</v>
      </c>
      <c r="O126" s="1"/>
      <c r="P126" s="1"/>
      <c r="Q126" s="1"/>
      <c r="R126" s="1"/>
      <c r="S126" s="1"/>
      <c r="T126" s="1" t="s">
        <v>2350</v>
      </c>
      <c r="U126" s="1"/>
      <c r="V126" s="1" t="s">
        <v>2351</v>
      </c>
      <c r="W126" s="1" t="s">
        <v>2352</v>
      </c>
      <c r="X126" s="1" t="s">
        <v>2353</v>
      </c>
      <c r="Y126" s="1" t="s">
        <v>2354</v>
      </c>
      <c r="Z126" s="1" t="s">
        <v>2355</v>
      </c>
      <c r="AA126" s="1"/>
      <c r="AB126" s="1" t="s">
        <v>2356</v>
      </c>
      <c r="AC126" s="1"/>
      <c r="AD126" s="1"/>
      <c r="AE126" s="1"/>
      <c r="AF126" s="1"/>
      <c r="AG126" s="1" t="n">
        <v>45</v>
      </c>
      <c r="AH126" s="1" t="n">
        <v>0</v>
      </c>
      <c r="AI126" s="1" t="n">
        <v>0</v>
      </c>
      <c r="AJ126" s="1" t="n">
        <v>0</v>
      </c>
      <c r="AK126" s="1" t="n">
        <v>0</v>
      </c>
      <c r="AL126" s="1" t="s">
        <v>2357</v>
      </c>
      <c r="AM126" s="1" t="s">
        <v>2358</v>
      </c>
      <c r="AN126" s="1" t="s">
        <v>2359</v>
      </c>
      <c r="AO126" s="1"/>
      <c r="AP126" s="1" t="s">
        <v>2360</v>
      </c>
      <c r="AQ126" s="1"/>
      <c r="AR126" s="1" t="s">
        <v>2361</v>
      </c>
      <c r="AS126" s="1" t="s">
        <v>2362</v>
      </c>
      <c r="AT126" s="1" t="s">
        <v>308</v>
      </c>
      <c r="AU126" s="1" t="n">
        <v>2021</v>
      </c>
      <c r="AV126" s="1" t="n">
        <v>10</v>
      </c>
      <c r="AW126" s="1" t="n">
        <v>2</v>
      </c>
      <c r="AX126" s="1"/>
      <c r="AY126" s="1"/>
      <c r="AZ126" s="1"/>
      <c r="BA126" s="1"/>
      <c r="BB126" s="1"/>
      <c r="BC126" s="1"/>
      <c r="BD126" s="1" t="n">
        <v>72</v>
      </c>
      <c r="BE126" s="1" t="s">
        <v>2363</v>
      </c>
      <c r="BF126" s="1" t="str">
        <f aca="false">HYPERLINK("http://dx.doi.org/10.3390/socsci10020072","http://dx.doi.org/10.3390/socsci10020072")</f>
        <v>http://dx.doi.org/10.3390/socsci10020072</v>
      </c>
      <c r="BG126" s="1"/>
      <c r="BH126" s="1"/>
      <c r="BI126" s="1" t="n">
        <v>20</v>
      </c>
      <c r="BJ126" s="1" t="s">
        <v>611</v>
      </c>
      <c r="BK126" s="1" t="s">
        <v>204</v>
      </c>
      <c r="BL126" s="1" t="s">
        <v>612</v>
      </c>
      <c r="BM126" s="1" t="s">
        <v>2364</v>
      </c>
      <c r="BN126" s="1"/>
      <c r="BO126" s="1" t="s">
        <v>2365</v>
      </c>
      <c r="BP126" s="1"/>
      <c r="BQ126" s="1"/>
      <c r="BR126" s="1" t="s">
        <v>94</v>
      </c>
      <c r="BS126" s="1" t="s">
        <v>2366</v>
      </c>
      <c r="BT126" s="1" t="str">
        <f aca="false">HYPERLINK("https%3A%2F%2Fwww.webofscience.com%2Fwos%2Fwoscc%2Ffull-record%2FWOS:000683763800043","View Full Record in Web of Science")</f>
        <v>View Full Record in Web of Science</v>
      </c>
    </row>
    <row r="127" customFormat="false" ht="12.75" hidden="false" customHeight="false" outlineLevel="0" collapsed="false">
      <c r="A127" s="1" t="s">
        <v>72</v>
      </c>
      <c r="B127" s="1" t="s">
        <v>2367</v>
      </c>
      <c r="C127" s="1"/>
      <c r="D127" s="1"/>
      <c r="E127" s="1"/>
      <c r="F127" s="1" t="s">
        <v>2368</v>
      </c>
      <c r="G127" s="1"/>
      <c r="H127" s="1"/>
      <c r="I127" s="1" t="s">
        <v>2369</v>
      </c>
      <c r="J127" s="1" t="s">
        <v>2370</v>
      </c>
      <c r="K127" s="1"/>
      <c r="L127" s="1"/>
      <c r="M127" s="1" t="s">
        <v>77</v>
      </c>
      <c r="N127" s="1" t="s">
        <v>78</v>
      </c>
      <c r="O127" s="1"/>
      <c r="P127" s="1"/>
      <c r="Q127" s="1"/>
      <c r="R127" s="1"/>
      <c r="S127" s="1"/>
      <c r="T127" s="1" t="s">
        <v>2371</v>
      </c>
      <c r="U127" s="1" t="s">
        <v>2372</v>
      </c>
      <c r="V127" s="1" t="s">
        <v>2373</v>
      </c>
      <c r="W127" s="1" t="s">
        <v>2374</v>
      </c>
      <c r="X127" s="1" t="s">
        <v>2375</v>
      </c>
      <c r="Y127" s="1" t="s">
        <v>2376</v>
      </c>
      <c r="Z127" s="1" t="s">
        <v>2377</v>
      </c>
      <c r="AA127" s="1"/>
      <c r="AB127" s="1" t="s">
        <v>2378</v>
      </c>
      <c r="AC127" s="1" t="s">
        <v>2379</v>
      </c>
      <c r="AD127" s="1" t="s">
        <v>2380</v>
      </c>
      <c r="AE127" s="1" t="s">
        <v>2381</v>
      </c>
      <c r="AF127" s="1"/>
      <c r="AG127" s="1" t="n">
        <v>88</v>
      </c>
      <c r="AH127" s="1" t="n">
        <v>17</v>
      </c>
      <c r="AI127" s="1" t="n">
        <v>17</v>
      </c>
      <c r="AJ127" s="1" t="n">
        <v>1</v>
      </c>
      <c r="AK127" s="1" t="n">
        <v>3</v>
      </c>
      <c r="AL127" s="1" t="s">
        <v>154</v>
      </c>
      <c r="AM127" s="1" t="s">
        <v>155</v>
      </c>
      <c r="AN127" s="1" t="s">
        <v>156</v>
      </c>
      <c r="AO127" s="1" t="s">
        <v>2382</v>
      </c>
      <c r="AP127" s="1" t="s">
        <v>2383</v>
      </c>
      <c r="AQ127" s="1"/>
      <c r="AR127" s="1" t="s">
        <v>2384</v>
      </c>
      <c r="AS127" s="1" t="s">
        <v>2385</v>
      </c>
      <c r="AT127" s="1" t="s">
        <v>308</v>
      </c>
      <c r="AU127" s="1" t="n">
        <v>2020</v>
      </c>
      <c r="AV127" s="1" t="n">
        <v>35</v>
      </c>
      <c r="AW127" s="1" t="n">
        <v>1</v>
      </c>
      <c r="AX127" s="1"/>
      <c r="AY127" s="1"/>
      <c r="AZ127" s="1"/>
      <c r="BA127" s="1"/>
      <c r="BB127" s="1" t="n">
        <v>34</v>
      </c>
      <c r="BC127" s="1" t="n">
        <v>48</v>
      </c>
      <c r="BD127" s="1" t="n">
        <v>886109919866165</v>
      </c>
      <c r="BE127" s="1" t="s">
        <v>2386</v>
      </c>
      <c r="BF127" s="1" t="str">
        <f aca="false">HYPERLINK("http://dx.doi.org/10.1177/0886109919866165","http://dx.doi.org/10.1177/0886109919866165")</f>
        <v>http://dx.doi.org/10.1177/0886109919866165</v>
      </c>
      <c r="BG127" s="1"/>
      <c r="BH127" s="1" t="s">
        <v>2387</v>
      </c>
      <c r="BI127" s="1" t="n">
        <v>15</v>
      </c>
      <c r="BJ127" s="1" t="s">
        <v>2388</v>
      </c>
      <c r="BK127" s="1" t="s">
        <v>139</v>
      </c>
      <c r="BL127" s="1" t="s">
        <v>2388</v>
      </c>
      <c r="BM127" s="1" t="s">
        <v>2389</v>
      </c>
      <c r="BN127" s="1"/>
      <c r="BO127" s="1"/>
      <c r="BP127" s="1"/>
      <c r="BQ127" s="1"/>
      <c r="BR127" s="1" t="s">
        <v>94</v>
      </c>
      <c r="BS127" s="1" t="s">
        <v>2390</v>
      </c>
      <c r="BT127" s="1" t="str">
        <f aca="false">HYPERLINK("https%3A%2F%2Fwww.webofscience.com%2Fwos%2Fwoscc%2Ffull-record%2FWOS:000502205300001","View Full Record in Web of Science")</f>
        <v>View Full Record in Web of Science</v>
      </c>
    </row>
    <row r="128" customFormat="false" ht="12.75" hidden="false" customHeight="false" outlineLevel="0" collapsed="false">
      <c r="A128" s="1" t="s">
        <v>2391</v>
      </c>
      <c r="B128" s="1" t="s">
        <v>2392</v>
      </c>
      <c r="C128" s="1"/>
      <c r="D128" s="1"/>
      <c r="E128" s="1" t="s">
        <v>2393</v>
      </c>
      <c r="F128" s="1" t="s">
        <v>2394</v>
      </c>
      <c r="G128" s="1"/>
      <c r="H128" s="1"/>
      <c r="I128" s="1" t="s">
        <v>2395</v>
      </c>
      <c r="J128" s="1" t="s">
        <v>2396</v>
      </c>
      <c r="K128" s="1" t="s">
        <v>2397</v>
      </c>
      <c r="L128" s="1"/>
      <c r="M128" s="1" t="s">
        <v>77</v>
      </c>
      <c r="N128" s="1" t="s">
        <v>2398</v>
      </c>
      <c r="O128" s="1"/>
      <c r="P128" s="1"/>
      <c r="Q128" s="1"/>
      <c r="R128" s="1"/>
      <c r="S128" s="1"/>
      <c r="T128" s="1" t="s">
        <v>2399</v>
      </c>
      <c r="U128" s="1" t="s">
        <v>2400</v>
      </c>
      <c r="V128" s="1" t="s">
        <v>2401</v>
      </c>
      <c r="W128" s="1" t="s">
        <v>2402</v>
      </c>
      <c r="X128" s="1" t="s">
        <v>2403</v>
      </c>
      <c r="Y128" s="1" t="s">
        <v>2404</v>
      </c>
      <c r="Z128" s="1" t="s">
        <v>2405</v>
      </c>
      <c r="AA128" s="1"/>
      <c r="AB128" s="1"/>
      <c r="AC128" s="1"/>
      <c r="AD128" s="1"/>
      <c r="AE128" s="1"/>
      <c r="AF128" s="1"/>
      <c r="AG128" s="1" t="n">
        <v>196</v>
      </c>
      <c r="AH128" s="1" t="n">
        <v>240</v>
      </c>
      <c r="AI128" s="1" t="n">
        <v>240</v>
      </c>
      <c r="AJ128" s="1" t="n">
        <v>2</v>
      </c>
      <c r="AK128" s="1" t="n">
        <v>50</v>
      </c>
      <c r="AL128" s="1" t="s">
        <v>2406</v>
      </c>
      <c r="AM128" s="1" t="s">
        <v>2407</v>
      </c>
      <c r="AN128" s="1" t="s">
        <v>2408</v>
      </c>
      <c r="AO128" s="1" t="s">
        <v>2409</v>
      </c>
      <c r="AP128" s="1" t="s">
        <v>2410</v>
      </c>
      <c r="AQ128" s="1"/>
      <c r="AR128" s="1" t="s">
        <v>2411</v>
      </c>
      <c r="AS128" s="1" t="s">
        <v>2412</v>
      </c>
      <c r="AT128" s="1"/>
      <c r="AU128" s="1" t="n">
        <v>2017</v>
      </c>
      <c r="AV128" s="1" t="n">
        <v>20</v>
      </c>
      <c r="AW128" s="1"/>
      <c r="AX128" s="1"/>
      <c r="AY128" s="1"/>
      <c r="AZ128" s="1"/>
      <c r="BA128" s="1"/>
      <c r="BB128" s="1" t="n">
        <v>565</v>
      </c>
      <c r="BC128" s="1" t="n">
        <v>591</v>
      </c>
      <c r="BD128" s="1"/>
      <c r="BE128" s="1" t="s">
        <v>2413</v>
      </c>
      <c r="BF128" s="1" t="str">
        <f aca="false">HYPERLINK("http://dx.doi.org/10.1146/annurev-polisci-060415-093825","http://dx.doi.org/10.1146/annurev-polisci-060415-093825")</f>
        <v>http://dx.doi.org/10.1146/annurev-polisci-060415-093825</v>
      </c>
      <c r="BG128" s="1"/>
      <c r="BH128" s="1"/>
      <c r="BI128" s="1" t="n">
        <v>27</v>
      </c>
      <c r="BJ128" s="1" t="s">
        <v>2414</v>
      </c>
      <c r="BK128" s="1" t="s">
        <v>2415</v>
      </c>
      <c r="BL128" s="1" t="s">
        <v>2416</v>
      </c>
      <c r="BM128" s="1" t="s">
        <v>2417</v>
      </c>
      <c r="BN128" s="1"/>
      <c r="BO128" s="1" t="s">
        <v>312</v>
      </c>
      <c r="BP128" s="1" t="s">
        <v>2418</v>
      </c>
      <c r="BQ128" s="1" t="s">
        <v>2419</v>
      </c>
      <c r="BR128" s="1" t="s">
        <v>94</v>
      </c>
      <c r="BS128" s="1" t="s">
        <v>2420</v>
      </c>
      <c r="BT128" s="1" t="str">
        <f aca="false">HYPERLINK("https%3A%2F%2Fwww.webofscience.com%2Fwos%2Fwoscc%2Ffull-record%2FWOS:000401334000030","View Full Record in Web of Science")</f>
        <v>View Full Record in Web of Science</v>
      </c>
    </row>
    <row r="129" customFormat="false" ht="12.75" hidden="false" customHeight="false" outlineLevel="0" collapsed="false">
      <c r="A129" s="1" t="s">
        <v>72</v>
      </c>
      <c r="B129" s="1" t="s">
        <v>2421</v>
      </c>
      <c r="C129" s="1"/>
      <c r="D129" s="1"/>
      <c r="E129" s="1"/>
      <c r="F129" s="1" t="s">
        <v>2422</v>
      </c>
      <c r="G129" s="1"/>
      <c r="H129" s="1"/>
      <c r="I129" s="1" t="s">
        <v>2423</v>
      </c>
      <c r="J129" s="1" t="s">
        <v>2424</v>
      </c>
      <c r="K129" s="1"/>
      <c r="L129" s="1"/>
      <c r="M129" s="1" t="s">
        <v>77</v>
      </c>
      <c r="N129" s="1" t="s">
        <v>78</v>
      </c>
      <c r="O129" s="1"/>
      <c r="P129" s="1"/>
      <c r="Q129" s="1"/>
      <c r="R129" s="1"/>
      <c r="S129" s="1"/>
      <c r="T129" s="1" t="s">
        <v>2425</v>
      </c>
      <c r="U129" s="1"/>
      <c r="V129" s="1" t="s">
        <v>2426</v>
      </c>
      <c r="W129" s="1" t="s">
        <v>2427</v>
      </c>
      <c r="X129" s="1" t="s">
        <v>2428</v>
      </c>
      <c r="Y129" s="1" t="s">
        <v>2429</v>
      </c>
      <c r="Z129" s="1" t="s">
        <v>2430</v>
      </c>
      <c r="AA129" s="1"/>
      <c r="AB129" s="1"/>
      <c r="AC129" s="1"/>
      <c r="AD129" s="1"/>
      <c r="AE129" s="1"/>
      <c r="AF129" s="1"/>
      <c r="AG129" s="1" t="n">
        <v>11</v>
      </c>
      <c r="AH129" s="1" t="n">
        <v>1</v>
      </c>
      <c r="AI129" s="1" t="n">
        <v>1</v>
      </c>
      <c r="AJ129" s="1" t="n">
        <v>0</v>
      </c>
      <c r="AK129" s="1" t="n">
        <v>2</v>
      </c>
      <c r="AL129" s="1" t="s">
        <v>325</v>
      </c>
      <c r="AM129" s="1" t="s">
        <v>326</v>
      </c>
      <c r="AN129" s="1" t="s">
        <v>327</v>
      </c>
      <c r="AO129" s="1" t="s">
        <v>2431</v>
      </c>
      <c r="AP129" s="1" t="s">
        <v>2432</v>
      </c>
      <c r="AQ129" s="1"/>
      <c r="AR129" s="1" t="s">
        <v>2433</v>
      </c>
      <c r="AS129" s="1" t="s">
        <v>2434</v>
      </c>
      <c r="AT129" s="1" t="s">
        <v>332</v>
      </c>
      <c r="AU129" s="1" t="n">
        <v>2019</v>
      </c>
      <c r="AV129" s="1" t="n">
        <v>50</v>
      </c>
      <c r="AW129" s="1" t="s">
        <v>814</v>
      </c>
      <c r="AX129" s="1"/>
      <c r="AY129" s="1"/>
      <c r="AZ129" s="1"/>
      <c r="BA129" s="1"/>
      <c r="BB129" s="1" t="n">
        <v>57</v>
      </c>
      <c r="BC129" s="1" t="n">
        <v>74</v>
      </c>
      <c r="BD129" s="1"/>
      <c r="BE129" s="1" t="s">
        <v>2435</v>
      </c>
      <c r="BF129" s="1" t="str">
        <f aca="false">HYPERLINK("http://dx.doi.org/10.1080/21528586.2019.1699442","http://dx.doi.org/10.1080/21528586.2019.1699442")</f>
        <v>http://dx.doi.org/10.1080/21528586.2019.1699442</v>
      </c>
      <c r="BG129" s="1"/>
      <c r="BH129" s="1" t="s">
        <v>2436</v>
      </c>
      <c r="BI129" s="1" t="n">
        <v>18</v>
      </c>
      <c r="BJ129" s="1" t="s">
        <v>359</v>
      </c>
      <c r="BK129" s="1" t="s">
        <v>204</v>
      </c>
      <c r="BL129" s="1" t="s">
        <v>359</v>
      </c>
      <c r="BM129" s="1" t="s">
        <v>2437</v>
      </c>
      <c r="BN129" s="1"/>
      <c r="BO129" s="1"/>
      <c r="BP129" s="1"/>
      <c r="BQ129" s="1"/>
      <c r="BR129" s="1" t="s">
        <v>94</v>
      </c>
      <c r="BS129" s="1" t="s">
        <v>2438</v>
      </c>
      <c r="BT129" s="1" t="str">
        <f aca="false">HYPERLINK("https%3A%2F%2Fwww.webofscience.com%2Fwos%2Fwoscc%2Ffull-record%2FWOS:000512406500001","View Full Record in Web of Science")</f>
        <v>View Full Record in Web of Science</v>
      </c>
    </row>
    <row r="130" customFormat="false" ht="12.75" hidden="false" customHeight="false" outlineLevel="0" collapsed="false">
      <c r="A130" s="1" t="s">
        <v>72</v>
      </c>
      <c r="B130" s="1" t="s">
        <v>2439</v>
      </c>
      <c r="C130" s="1"/>
      <c r="D130" s="1"/>
      <c r="E130" s="1"/>
      <c r="F130" s="1" t="s">
        <v>2440</v>
      </c>
      <c r="G130" s="1"/>
      <c r="H130" s="1"/>
      <c r="I130" s="1" t="s">
        <v>2441</v>
      </c>
      <c r="J130" s="1" t="s">
        <v>2442</v>
      </c>
      <c r="K130" s="1"/>
      <c r="L130" s="1"/>
      <c r="M130" s="1" t="s">
        <v>77</v>
      </c>
      <c r="N130" s="1" t="s">
        <v>78</v>
      </c>
      <c r="O130" s="1"/>
      <c r="P130" s="1"/>
      <c r="Q130" s="1"/>
      <c r="R130" s="1"/>
      <c r="S130" s="1"/>
      <c r="T130" s="1" t="s">
        <v>2443</v>
      </c>
      <c r="U130" s="1"/>
      <c r="V130" s="1" t="s">
        <v>2444</v>
      </c>
      <c r="W130" s="1" t="s">
        <v>2445</v>
      </c>
      <c r="X130" s="1" t="s">
        <v>854</v>
      </c>
      <c r="Y130" s="1" t="s">
        <v>2446</v>
      </c>
      <c r="Z130" s="1" t="s">
        <v>2447</v>
      </c>
      <c r="AA130" s="1"/>
      <c r="AB130" s="1"/>
      <c r="AC130" s="1"/>
      <c r="AD130" s="1"/>
      <c r="AE130" s="1"/>
      <c r="AF130" s="1"/>
      <c r="AG130" s="1" t="n">
        <v>51</v>
      </c>
      <c r="AH130" s="1" t="n">
        <v>0</v>
      </c>
      <c r="AI130" s="1" t="n">
        <v>0</v>
      </c>
      <c r="AJ130" s="1" t="n">
        <v>1</v>
      </c>
      <c r="AK130" s="1" t="n">
        <v>5</v>
      </c>
      <c r="AL130" s="1" t="s">
        <v>262</v>
      </c>
      <c r="AM130" s="1" t="s">
        <v>980</v>
      </c>
      <c r="AN130" s="1" t="s">
        <v>981</v>
      </c>
      <c r="AO130" s="1" t="s">
        <v>2448</v>
      </c>
      <c r="AP130" s="1"/>
      <c r="AQ130" s="1"/>
      <c r="AR130" s="1" t="s">
        <v>2449</v>
      </c>
      <c r="AS130" s="1" t="s">
        <v>2450</v>
      </c>
      <c r="AT130" s="1" t="s">
        <v>1155</v>
      </c>
      <c r="AU130" s="1" t="n">
        <v>2012</v>
      </c>
      <c r="AV130" s="1" t="n">
        <v>10</v>
      </c>
      <c r="AW130" s="1" t="n">
        <v>2</v>
      </c>
      <c r="AX130" s="1"/>
      <c r="AY130" s="1"/>
      <c r="AZ130" s="1"/>
      <c r="BA130" s="1"/>
      <c r="BB130" s="1" t="n">
        <v>212</v>
      </c>
      <c r="BC130" s="1" t="n">
        <v>230</v>
      </c>
      <c r="BD130" s="1"/>
      <c r="BE130" s="1" t="s">
        <v>2451</v>
      </c>
      <c r="BF130" s="1" t="str">
        <f aca="false">HYPERLINK("http://dx.doi.org/10.1017/S1740355311000179","http://dx.doi.org/10.1017/S1740355311000179")</f>
        <v>http://dx.doi.org/10.1017/S1740355311000179</v>
      </c>
      <c r="BG130" s="1"/>
      <c r="BH130" s="1"/>
      <c r="BI130" s="1" t="n">
        <v>19</v>
      </c>
      <c r="BJ130" s="1" t="s">
        <v>449</v>
      </c>
      <c r="BK130" s="1" t="s">
        <v>92</v>
      </c>
      <c r="BL130" s="1" t="s">
        <v>449</v>
      </c>
      <c r="BM130" s="1" t="s">
        <v>2452</v>
      </c>
      <c r="BN130" s="1"/>
      <c r="BO130" s="1"/>
      <c r="BP130" s="1"/>
      <c r="BQ130" s="1"/>
      <c r="BR130" s="1" t="s">
        <v>94</v>
      </c>
      <c r="BS130" s="1" t="s">
        <v>2453</v>
      </c>
      <c r="BT130" s="1" t="str">
        <f aca="false">HYPERLINK("https%3A%2F%2Fwww.webofscience.com%2Fwos%2Fwoscc%2Ffull-record%2FWOS:0003186137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